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wingr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75">
  <si>
    <t xml:space="preserve">                     History of Freezing &amp; Thawing of</t>
  </si>
  <si>
    <t xml:space="preserve">                          Lake Wingra, 1877-2001</t>
  </si>
  <si>
    <t xml:space="preserve">                         State Climatology office</t>
  </si>
  <si>
    <t xml:space="preserve">                                 July 2001</t>
  </si>
  <si>
    <t xml:space="preserve">----------------------------------</t>
  </si>
  <si>
    <t xml:space="preserve">        |      LAKE WINGRA       |</t>
  </si>
  <si>
    <t xml:space="preserve">        |------------------------|</t>
  </si>
  <si>
    <t xml:space="preserve"> WINTER | CLOSED | OPENED | DAYS |</t>
  </si>
  <si>
    <t xml:space="preserve">--------|--------|--------|------|</t>
  </si>
  <si>
    <t xml:space="preserve">1877-78 | 12  29 |  3   9 |   70 |</t>
  </si>
  <si>
    <t xml:space="preserve">1878-79 | 12   6 |  3  29 |  113 |</t>
  </si>
  <si>
    <t xml:space="preserve">1879-80 | 11  19 |  3  23 |  125 |</t>
  </si>
  <si>
    <t xml:space="preserve">1880-81 | 11  16 |  4  29 |  164 |</t>
  </si>
  <si>
    <t xml:space="preserve">1881-82 | 11  20 |  3   2 |  102 |</t>
  </si>
  <si>
    <t xml:space="preserve">1882-83 | 12   2 |  4  10 |  129 |</t>
  </si>
  <si>
    <t xml:space="preserve">1883-84 | 11  15 |  4  13 |  150 |</t>
  </si>
  <si>
    <t xml:space="preserve">1884-85 | 11  24 |  4  13 |  140 |</t>
  </si>
  <si>
    <t xml:space="preserve">1885-86 | 12   5 |  4  15 |  131 |</t>
  </si>
  <si>
    <t xml:space="preserve">1886-87 | 11  24 |        |      |</t>
  </si>
  <si>
    <t xml:space="preserve">1887-88 | 11  20 |  4  13 |  145 |</t>
  </si>
  <si>
    <t xml:space="preserve">1888-89 | 12  12 |  3  24 |  102 |</t>
  </si>
  <si>
    <t xml:space="preserve">1889-90 |        |  3  24 |      |</t>
  </si>
  <si>
    <t xml:space="preserve">1890-91 | 12   4 |        |      |</t>
  </si>
  <si>
    <t xml:space="preserve">1891-92 |        |  4   2 |      |</t>
  </si>
  <si>
    <t xml:space="preserve">1892-93 | 11  18 |  4   5 |  138 |</t>
  </si>
  <si>
    <t xml:space="preserve">1893-94 | 11  17 |  3  10 |  113 |</t>
  </si>
  <si>
    <t xml:space="preserve">1894-95 | 11  15 |        |      |</t>
  </si>
  <si>
    <t xml:space="preserve">1895-96 |        |  3  30 |      |</t>
  </si>
  <si>
    <t xml:space="preserve">1896-97 |        |        |      |</t>
  </si>
  <si>
    <t xml:space="preserve">1897-98 |        |        |      |</t>
  </si>
  <si>
    <t xml:space="preserve">1898-99 |        |        |      |</t>
  </si>
  <si>
    <t xml:space="preserve">1899-00 |        |        |      |</t>
  </si>
  <si>
    <t xml:space="preserve">1900-01 |        |        |      |</t>
  </si>
  <si>
    <t xml:space="preserve">1901-02 |        |        |      |</t>
  </si>
  <si>
    <t xml:space="preserve">1902-03 |        |        |      |</t>
  </si>
  <si>
    <t xml:space="preserve">1903-04 |        |        |      |</t>
  </si>
  <si>
    <t xml:space="preserve">1904-05 |        |        |      |</t>
  </si>
  <si>
    <t xml:space="preserve">1905-06 |        |        |      |</t>
  </si>
  <si>
    <t xml:space="preserve">1906-07 |        |        |      |</t>
  </si>
  <si>
    <t xml:space="preserve">1907-08 |        |        |      |</t>
  </si>
  <si>
    <t xml:space="preserve">1908-09 |        |        |      |</t>
  </si>
  <si>
    <t xml:space="preserve">1909-10 |        |        |      |</t>
  </si>
  <si>
    <t xml:space="preserve">1910-11 |        |        |      |</t>
  </si>
  <si>
    <t xml:space="preserve">1911-12 |        |        |      |</t>
  </si>
  <si>
    <t xml:space="preserve">1912-13 |        |        |      |</t>
  </si>
  <si>
    <t xml:space="preserve">1913-14 | 11   2 |        |      |</t>
  </si>
  <si>
    <t xml:space="preserve">1914-15 | 11  29 |        |      |</t>
  </si>
  <si>
    <t xml:space="preserve">1915-16 |        |  3  20 |      |</t>
  </si>
  <si>
    <t xml:space="preserve">1916-17 | 11  27 |        |      |</t>
  </si>
  <si>
    <t xml:space="preserve">1917-18 |        |        |      |</t>
  </si>
  <si>
    <t xml:space="preserve">1918-19 |        |        |      |</t>
  </si>
  <si>
    <t xml:space="preserve">1919-20 |        |        |      |</t>
  </si>
  <si>
    <t xml:space="preserve">1920-21 |        |        |      |</t>
  </si>
  <si>
    <t xml:space="preserve">1921-22 |        |        |      |</t>
  </si>
  <si>
    <t xml:space="preserve">1922-23 |        |        |      |</t>
  </si>
  <si>
    <t xml:space="preserve">1923-24 |        |        |      |</t>
  </si>
  <si>
    <t xml:space="preserve">1924-25 |        |        |      |</t>
  </si>
  <si>
    <t xml:space="preserve">1925-26 |        |        |      |</t>
  </si>
  <si>
    <t xml:space="preserve">1926-27 | 11  20 |        |      |</t>
  </si>
  <si>
    <t xml:space="preserve">1927-28 |        |  3  24 |      |</t>
  </si>
  <si>
    <t xml:space="preserve">1928-29 | 11  29 |  3  25 |  116 |</t>
  </si>
  <si>
    <t xml:space="preserve">1929-30 | 11  17 |        |      |</t>
  </si>
  <si>
    <t xml:space="preserve">1930-31 |        |        |      |</t>
  </si>
  <si>
    <t xml:space="preserve">1931-32 |        |        |      |</t>
  </si>
  <si>
    <t xml:space="preserve">1932-33 |        |        |      |</t>
  </si>
  <si>
    <t xml:space="preserve">1933-34 |        |        |      |</t>
  </si>
  <si>
    <t xml:space="preserve">1934-35 |        |  3  25 |      |</t>
  </si>
  <si>
    <t xml:space="preserve">1935-36 |        |  3  24 |      |</t>
  </si>
  <si>
    <t xml:space="preserve">1936-37 |        |  4  10 |      |</t>
  </si>
  <si>
    <t xml:space="preserve">1937-38 |        |  3  21 |      |</t>
  </si>
  <si>
    <t xml:space="preserve">1938-39 | 11  25 |  3  25 |  120 |</t>
  </si>
  <si>
    <t xml:space="preserve">1939-40 |        |  4   9 |      |</t>
  </si>
  <si>
    <t xml:space="preserve">1940-41 | 11  13 |        |      |</t>
  </si>
  <si>
    <t xml:space="preserve">1941-42 |        |        |      |</t>
  </si>
  <si>
    <t xml:space="preserve">1942-43 |        |        |      |</t>
  </si>
  <si>
    <t xml:space="preserve">1943-44 |        |  3  24 |      |</t>
  </si>
  <si>
    <t xml:space="preserve">1944-45 | 12   2 |  3  17 |  105 |</t>
  </si>
  <si>
    <t xml:space="preserve">1945-46 | 11  24 |  3  20 |  116 |</t>
  </si>
  <si>
    <t xml:space="preserve">1946-47 |        |        |      |</t>
  </si>
  <si>
    <t xml:space="preserve">1947-48 |        |  3  26 |      |</t>
  </si>
  <si>
    <t xml:space="preserve">1948-49 | 12   7 |  3  27 |  110 |</t>
  </si>
  <si>
    <t xml:space="preserve">1949-50 | 11  25 |  4   7 |  133 |</t>
  </si>
  <si>
    <t xml:space="preserve">1950-51 | 11  23 |  4   9 |  137 |</t>
  </si>
  <si>
    <t xml:space="preserve">1951-52 |        |        |      |</t>
  </si>
  <si>
    <t xml:space="preserve">1952-53 | 11  28 |        |      |</t>
  </si>
  <si>
    <t xml:space="preserve">1953-54 |        |        |      |</t>
  </si>
  <si>
    <t xml:space="preserve">1954-55 |        |        |      |</t>
  </si>
  <si>
    <t xml:space="preserve">1955-56 |        |        |      |</t>
  </si>
  <si>
    <t xml:space="preserve">1956-57 |        |        |      |</t>
  </si>
  <si>
    <t xml:space="preserve">1957-58 |        |        |      |</t>
  </si>
  <si>
    <t xml:space="preserve">1958-59 | 11  27 |        |      |</t>
  </si>
  <si>
    <t xml:space="preserve">1959-60 | 11  15 |        |      |</t>
  </si>
  <si>
    <t xml:space="preserve">1960-61 |        |        |      |</t>
  </si>
  <si>
    <t xml:space="preserve">1961-62 |        |        |      |</t>
  </si>
  <si>
    <t xml:space="preserve">1962-63 |        |        |      |</t>
  </si>
  <si>
    <t xml:space="preserve">1963-64 |        |        |      |</t>
  </si>
  <si>
    <t xml:space="preserve">1964-65 |        |        |      |</t>
  </si>
  <si>
    <t xml:space="preserve">1965-66 |        |        |      |</t>
  </si>
  <si>
    <t xml:space="preserve">1966-67 |        |        |      |</t>
  </si>
  <si>
    <t xml:space="preserve">1967-68 |        |        |      |</t>
  </si>
  <si>
    <t xml:space="preserve">1968-69 | 12   7 |  4   9 |  123 |</t>
  </si>
  <si>
    <t xml:space="preserve">1969-70 | 12   6 |  4   3 |  118 |</t>
  </si>
  <si>
    <t xml:space="preserve">1970-71 | 12   9 |  4  10 |  122 |</t>
  </si>
  <si>
    <t xml:space="preserve">1971-72 | 12   2 |  4  16 |  136 |</t>
  </si>
  <si>
    <t xml:space="preserve">1972-73 | 11  30 |  3  14 |  104 |</t>
  </si>
  <si>
    <t xml:space="preserve">1973-74 |        |  3  30 |      |</t>
  </si>
  <si>
    <t xml:space="preserve">1974-75 | 12   9 |  4  19 |  131 |</t>
  </si>
  <si>
    <t xml:space="preserve">1975-76 | 12   1 | 12  14 |      |</t>
  </si>
  <si>
    <t xml:space="preserve">   "    | 12  17 |  3  21 |  108 |</t>
  </si>
  <si>
    <t xml:space="preserve">1976-77 |        |  3  15 |      |</t>
  </si>
  <si>
    <t xml:space="preserve">1977-78 | 11  26 |  4   6 |  131 |</t>
  </si>
  <si>
    <t xml:space="preserve">1978-79 | 11  26 |  4  17 |  142 |</t>
  </si>
  <si>
    <t xml:space="preserve">1979-80 | 12   1 |  4   2 |  123 |</t>
  </si>
  <si>
    <t xml:space="preserve">1980-81 | 12   2 |  3  14 |  102 |</t>
  </si>
  <si>
    <t xml:space="preserve">1981-82 | 11  29 |        |      |</t>
  </si>
  <si>
    <t xml:space="preserve">1982-83 | 12   9 |  3   6 |   87 |</t>
  </si>
  <si>
    <t xml:space="preserve">1983-84 | 12   9 |  4   2 |  115 |</t>
  </si>
  <si>
    <t xml:space="preserve">1984-85 | 11  18 | 11  22 |      |</t>
  </si>
  <si>
    <t xml:space="preserve">   "    | 12   4 |  3  20 |  110 |</t>
  </si>
  <si>
    <t xml:space="preserve">1985-86 | 11  25 |  3  29 |  124 |</t>
  </si>
  <si>
    <t xml:space="preserve">1986-87 | 11  13 |  3   8 |  115 |</t>
  </si>
  <si>
    <t xml:space="preserve">1987-88 | 12   5 | 12   8 |      |</t>
  </si>
  <si>
    <t xml:space="preserve">   "    | 12  16 |  3  24 |  102 |</t>
  </si>
  <si>
    <t xml:space="preserve">1988-89 | 12   8 |  3  29 |  111 |</t>
  </si>
  <si>
    <t xml:space="preserve">1989-90 | 11  22 |  3  14 |  112 |</t>
  </si>
  <si>
    <t xml:space="preserve">1990-91 | 12   4 |  3  23 |  109 |</t>
  </si>
  <si>
    <t xml:space="preserve">1991-92 | 11   5 |  3   8 |  124 |</t>
  </si>
  <si>
    <t xml:space="preserve">1992-93 | 11  15 | 11  17 |      |</t>
  </si>
  <si>
    <t xml:space="preserve">   "    | 11  27 |  4   9 |  135 |</t>
  </si>
  <si>
    <t xml:space="preserve">1993-94 | 11  28 | 12   9 |      |</t>
  </si>
  <si>
    <t xml:space="preserve">   "    | 12  24 |  3  26 |  103 |</t>
  </si>
  <si>
    <t xml:space="preserve">1994-95 | 12   8 |  3  17 |   99 |</t>
  </si>
  <si>
    <t xml:space="preserve">1995-96 | 11  12 |  3  25 |  134 |</t>
  </si>
  <si>
    <t xml:space="preserve">1996-97 | 11  27 |  3  26 |  119 |</t>
  </si>
  <si>
    <t xml:space="preserve">1997-98 | 12   8 |  2  26 |   80 |</t>
  </si>
  <si>
    <t xml:space="preserve">1998-99 | 12  22 |  3  11 |   79 |</t>
  </si>
  <si>
    <t xml:space="preserve">1999-00 | 12  18 |  3   4 |   77 |</t>
  </si>
  <si>
    <t xml:space="preserve">2000-01 | 11  21 |  4   5 |  135 |</t>
  </si>
  <si>
    <t xml:space="preserve">-------</t>
  </si>
  <si>
    <t xml:space="preserve">---</t>
  </si>
  <si>
    <t xml:space="preserve">-----</t>
  </si>
  <si>
    <t xml:space="preserve">----</t>
  </si>
  <si>
    <t xml:space="preserve">------</t>
  </si>
  <si>
    <t xml:space="preserve">LAKE WINGRA</t>
  </si>
  <si>
    <t xml:space="preserve">WINTER</t>
  </si>
  <si>
    <t xml:space="preserve">CLOSED</t>
  </si>
  <si>
    <t xml:space="preserve">OPENED</t>
  </si>
  <si>
    <t xml:space="preserve">DAYS</t>
  </si>
  <si>
    <t xml:space="preserve">1877-78</t>
  </si>
  <si>
    <t xml:space="preserve">1878-79</t>
  </si>
  <si>
    <t xml:space="preserve">1879-80</t>
  </si>
  <si>
    <t xml:space="preserve">1880-81</t>
  </si>
  <si>
    <t xml:space="preserve">1881-82</t>
  </si>
  <si>
    <t xml:space="preserve">1882-83</t>
  </si>
  <si>
    <t xml:space="preserve">1883-84</t>
  </si>
  <si>
    <t xml:space="preserve">1884-85</t>
  </si>
  <si>
    <t xml:space="preserve">1885-86</t>
  </si>
  <si>
    <t xml:space="preserve">1886-87</t>
  </si>
  <si>
    <t xml:space="preserve">1887-88</t>
  </si>
  <si>
    <t xml:space="preserve">1888-89</t>
  </si>
  <si>
    <t xml:space="preserve">1889-90</t>
  </si>
  <si>
    <t xml:space="preserve">1890-91</t>
  </si>
  <si>
    <t xml:space="preserve">1891-92</t>
  </si>
  <si>
    <t xml:space="preserve">1892-93</t>
  </si>
  <si>
    <t xml:space="preserve">1893-94</t>
  </si>
  <si>
    <t xml:space="preserve">1894-95</t>
  </si>
  <si>
    <t xml:space="preserve">1895-96</t>
  </si>
  <si>
    <t xml:space="preserve">1896-97</t>
  </si>
  <si>
    <t xml:space="preserve">1897-98</t>
  </si>
  <si>
    <t xml:space="preserve">1898-99</t>
  </si>
  <si>
    <t xml:space="preserve">1899-00</t>
  </si>
  <si>
    <t xml:space="preserve">1900-01</t>
  </si>
  <si>
    <t xml:space="preserve">1901-02</t>
  </si>
  <si>
    <t xml:space="preserve">1902-03</t>
  </si>
  <si>
    <t xml:space="preserve">1903-04</t>
  </si>
  <si>
    <t xml:space="preserve">1904-05</t>
  </si>
  <si>
    <t xml:space="preserve">1905-06</t>
  </si>
  <si>
    <t xml:space="preserve">1906-07</t>
  </si>
  <si>
    <t xml:space="preserve">1907-08</t>
  </si>
  <si>
    <t xml:space="preserve">1908-09</t>
  </si>
  <si>
    <t xml:space="preserve">1909-10</t>
  </si>
  <si>
    <t xml:space="preserve">1910-11</t>
  </si>
  <si>
    <t xml:space="preserve">1911-12</t>
  </si>
  <si>
    <t xml:space="preserve">1912-13</t>
  </si>
  <si>
    <t xml:space="preserve">1913-14</t>
  </si>
  <si>
    <t xml:space="preserve">1914-15</t>
  </si>
  <si>
    <t xml:space="preserve">1915-16</t>
  </si>
  <si>
    <t xml:space="preserve">1916-17</t>
  </si>
  <si>
    <t xml:space="preserve">1917-18</t>
  </si>
  <si>
    <t xml:space="preserve">1918-19</t>
  </si>
  <si>
    <t xml:space="preserve">1919-20</t>
  </si>
  <si>
    <t xml:space="preserve">1920-21</t>
  </si>
  <si>
    <t xml:space="preserve">1921-22</t>
  </si>
  <si>
    <t xml:space="preserve">1922-23</t>
  </si>
  <si>
    <t xml:space="preserve">1923-24</t>
  </si>
  <si>
    <t xml:space="preserve">1924-25</t>
  </si>
  <si>
    <t xml:space="preserve">1925-26</t>
  </si>
  <si>
    <t xml:space="preserve">1926-27</t>
  </si>
  <si>
    <t xml:space="preserve">1927-28</t>
  </si>
  <si>
    <t xml:space="preserve">1928-29</t>
  </si>
  <si>
    <t xml:space="preserve">1929-30</t>
  </si>
  <si>
    <t xml:space="preserve">1930-31</t>
  </si>
  <si>
    <t xml:space="preserve">1931-32</t>
  </si>
  <si>
    <t xml:space="preserve">1932-33</t>
  </si>
  <si>
    <t xml:space="preserve">1933-34</t>
  </si>
  <si>
    <t xml:space="preserve">1934-35</t>
  </si>
  <si>
    <t xml:space="preserve">1935-36</t>
  </si>
  <si>
    <t xml:space="preserve">1936-37</t>
  </si>
  <si>
    <t xml:space="preserve">1937-38</t>
  </si>
  <si>
    <t xml:space="preserve">1938-39</t>
  </si>
  <si>
    <t xml:space="preserve">1939-40</t>
  </si>
  <si>
    <t xml:space="preserve">1940-41</t>
  </si>
  <si>
    <t xml:space="preserve">1941-42</t>
  </si>
  <si>
    <t xml:space="preserve">1942-43</t>
  </si>
  <si>
    <t xml:space="preserve">1943-44</t>
  </si>
  <si>
    <t xml:space="preserve">1944-45</t>
  </si>
  <si>
    <t xml:space="preserve">1945-46</t>
  </si>
  <si>
    <t xml:space="preserve">1946-47</t>
  </si>
  <si>
    <t xml:space="preserve">1947-48</t>
  </si>
  <si>
    <t xml:space="preserve">1948-49</t>
  </si>
  <si>
    <t xml:space="preserve">1949-50</t>
  </si>
  <si>
    <t xml:space="preserve">1950-51</t>
  </si>
  <si>
    <t xml:space="preserve">1951-52</t>
  </si>
  <si>
    <t xml:space="preserve">1952-53</t>
  </si>
  <si>
    <t xml:space="preserve">1953-54</t>
  </si>
  <si>
    <t xml:space="preserve">1954-55</t>
  </si>
  <si>
    <t xml:space="preserve">1955-56</t>
  </si>
  <si>
    <t xml:space="preserve">1956-57</t>
  </si>
  <si>
    <t xml:space="preserve">1957-58</t>
  </si>
  <si>
    <t xml:space="preserve">1958-59</t>
  </si>
  <si>
    <t xml:space="preserve">1959-60</t>
  </si>
  <si>
    <t xml:space="preserve">1960-61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"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_)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8" customFormat="false" ht="12.75" hidden="false" customHeight="false" outlineLevel="0" collapsed="false">
      <c r="A8" s="1" t="s">
        <v>6</v>
      </c>
    </row>
    <row r="9" customFormat="false" ht="12.75" hidden="false" customHeight="false" outlineLevel="0" collapsed="false">
      <c r="A9" s="1" t="s">
        <v>7</v>
      </c>
    </row>
    <row r="10" customFormat="false" ht="12.75" hidden="false" customHeight="false" outlineLevel="0" collapsed="false">
      <c r="A10" s="1" t="s">
        <v>8</v>
      </c>
    </row>
    <row r="11" customFormat="false" ht="12.75" hidden="false" customHeight="false" outlineLevel="0" collapsed="false">
      <c r="A11" s="1" t="s">
        <v>9</v>
      </c>
    </row>
    <row r="12" customFormat="false" ht="12.75" hidden="false" customHeight="false" outlineLevel="0" collapsed="false">
      <c r="A12" s="1" t="s">
        <v>10</v>
      </c>
    </row>
    <row r="13" customFormat="false" ht="12.75" hidden="false" customHeight="false" outlineLevel="0" collapsed="false">
      <c r="A13" s="1" t="s">
        <v>11</v>
      </c>
    </row>
    <row r="14" customFormat="false" ht="12.75" hidden="false" customHeight="false" outlineLevel="0" collapsed="false">
      <c r="A14" s="1" t="s">
        <v>12</v>
      </c>
    </row>
    <row r="15" customFormat="false" ht="12.75" hidden="false" customHeight="false" outlineLevel="0" collapsed="false">
      <c r="A15" s="1" t="s">
        <v>13</v>
      </c>
    </row>
    <row r="16" customFormat="false" ht="12.75" hidden="false" customHeight="false" outlineLevel="0" collapsed="false">
      <c r="A16" s="1" t="s">
        <v>14</v>
      </c>
    </row>
    <row r="17" customFormat="false" ht="12.75" hidden="false" customHeight="false" outlineLevel="0" collapsed="false">
      <c r="A17" s="1" t="s">
        <v>15</v>
      </c>
    </row>
    <row r="18" customFormat="false" ht="12.75" hidden="false" customHeight="false" outlineLevel="0" collapsed="false">
      <c r="A18" s="1" t="s">
        <v>16</v>
      </c>
    </row>
    <row r="19" customFormat="false" ht="12.75" hidden="false" customHeight="false" outlineLevel="0" collapsed="false">
      <c r="A19" s="1" t="s">
        <v>17</v>
      </c>
    </row>
    <row r="20" customFormat="false" ht="12.75" hidden="false" customHeight="false" outlineLevel="0" collapsed="false">
      <c r="A20" s="1" t="s">
        <v>18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20</v>
      </c>
    </row>
    <row r="23" customFormat="false" ht="12.75" hidden="false" customHeight="false" outlineLevel="0" collapsed="false">
      <c r="A23" s="1" t="s">
        <v>21</v>
      </c>
    </row>
    <row r="24" customFormat="false" ht="12.75" hidden="false" customHeight="false" outlineLevel="0" collapsed="false">
      <c r="A24" s="1" t="s">
        <v>22</v>
      </c>
    </row>
    <row r="25" customFormat="false" ht="12.75" hidden="false" customHeight="false" outlineLevel="0" collapsed="false">
      <c r="A25" s="1" t="s">
        <v>23</v>
      </c>
    </row>
    <row r="26" customFormat="false" ht="12.75" hidden="false" customHeight="false" outlineLevel="0" collapsed="false">
      <c r="A26" s="1" t="s">
        <v>24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30</v>
      </c>
    </row>
    <row r="33" customFormat="false" ht="12.75" hidden="false" customHeight="false" outlineLevel="0" collapsed="false">
      <c r="A33" s="1" t="s">
        <v>31</v>
      </c>
    </row>
    <row r="34" customFormat="false" ht="12.75" hidden="false" customHeight="false" outlineLevel="0" collapsed="false">
      <c r="A34" s="1" t="s">
        <v>32</v>
      </c>
    </row>
    <row r="35" customFormat="false" ht="12.75" hidden="false" customHeight="false" outlineLevel="0" collapsed="false">
      <c r="A35" s="1" t="s">
        <v>33</v>
      </c>
    </row>
    <row r="36" customFormat="false" ht="12.75" hidden="false" customHeight="false" outlineLevel="0" collapsed="false">
      <c r="A36" s="1" t="s">
        <v>34</v>
      </c>
    </row>
    <row r="37" customFormat="false" ht="12.75" hidden="false" customHeight="false" outlineLevel="0" collapsed="false">
      <c r="A37" s="1" t="s">
        <v>35</v>
      </c>
    </row>
    <row r="38" customFormat="false" ht="12.75" hidden="false" customHeight="false" outlineLevel="0" collapsed="false">
      <c r="A38" s="1" t="s">
        <v>36</v>
      </c>
    </row>
    <row r="39" customFormat="false" ht="12.75" hidden="false" customHeight="false" outlineLevel="0" collapsed="false">
      <c r="A39" s="1" t="s">
        <v>37</v>
      </c>
    </row>
    <row r="40" customFormat="false" ht="12.75" hidden="false" customHeight="false" outlineLevel="0" collapsed="false">
      <c r="A40" s="1" t="s">
        <v>38</v>
      </c>
    </row>
    <row r="41" customFormat="false" ht="12.75" hidden="false" customHeight="false" outlineLevel="0" collapsed="false">
      <c r="A41" s="1" t="s">
        <v>39</v>
      </c>
    </row>
    <row r="42" customFormat="false" ht="12.75" hidden="false" customHeight="false" outlineLevel="0" collapsed="false">
      <c r="A42" s="1" t="s">
        <v>40</v>
      </c>
    </row>
    <row r="43" customFormat="false" ht="12.75" hidden="false" customHeight="false" outlineLevel="0" collapsed="false">
      <c r="A43" s="1" t="s">
        <v>41</v>
      </c>
    </row>
    <row r="44" customFormat="false" ht="12.75" hidden="false" customHeight="false" outlineLevel="0" collapsed="false">
      <c r="A44" s="1" t="s">
        <v>42</v>
      </c>
    </row>
    <row r="45" customFormat="false" ht="12.75" hidden="false" customHeight="false" outlineLevel="0" collapsed="false">
      <c r="A45" s="1" t="s">
        <v>43</v>
      </c>
    </row>
    <row r="46" customFormat="false" ht="12.75" hidden="false" customHeight="false" outlineLevel="0" collapsed="false">
      <c r="A46" s="1" t="s">
        <v>44</v>
      </c>
    </row>
    <row r="47" customFormat="false" ht="12.75" hidden="false" customHeight="false" outlineLevel="0" collapsed="false">
      <c r="A47" s="1" t="s">
        <v>45</v>
      </c>
    </row>
    <row r="48" customFormat="false" ht="12.75" hidden="false" customHeight="false" outlineLevel="0" collapsed="false">
      <c r="A48" s="1" t="s">
        <v>46</v>
      </c>
    </row>
    <row r="49" customFormat="false" ht="12.75" hidden="false" customHeight="false" outlineLevel="0" collapsed="false">
      <c r="A49" s="1" t="s">
        <v>47</v>
      </c>
    </row>
    <row r="50" customFormat="false" ht="12.75" hidden="false" customHeight="false" outlineLevel="0" collapsed="false">
      <c r="A50" s="1" t="s">
        <v>48</v>
      </c>
    </row>
    <row r="51" customFormat="false" ht="12.75" hidden="false" customHeight="false" outlineLevel="0" collapsed="false">
      <c r="A51" s="1" t="s">
        <v>49</v>
      </c>
    </row>
    <row r="52" customFormat="false" ht="12.75" hidden="false" customHeight="false" outlineLevel="0" collapsed="false">
      <c r="A52" s="1" t="s">
        <v>50</v>
      </c>
    </row>
    <row r="53" customFormat="false" ht="12.75" hidden="false" customHeight="false" outlineLevel="0" collapsed="false">
      <c r="A53" s="1" t="s">
        <v>51</v>
      </c>
    </row>
    <row r="54" customFormat="false" ht="12.75" hidden="false" customHeight="false" outlineLevel="0" collapsed="false">
      <c r="A54" s="1" t="s">
        <v>52</v>
      </c>
    </row>
    <row r="55" customFormat="false" ht="12.75" hidden="false" customHeight="false" outlineLevel="0" collapsed="false">
      <c r="A55" s="1" t="s">
        <v>53</v>
      </c>
    </row>
    <row r="56" customFormat="false" ht="12.75" hidden="false" customHeight="false" outlineLevel="0" collapsed="false">
      <c r="A56" s="1" t="s">
        <v>54</v>
      </c>
    </row>
    <row r="57" customFormat="false" ht="12.75" hidden="false" customHeight="false" outlineLevel="0" collapsed="false">
      <c r="A57" s="1" t="s">
        <v>55</v>
      </c>
    </row>
    <row r="58" customFormat="false" ht="12.75" hidden="false" customHeight="false" outlineLevel="0" collapsed="false">
      <c r="A58" s="1" t="s">
        <v>56</v>
      </c>
    </row>
    <row r="59" customFormat="false" ht="12.75" hidden="false" customHeight="false" outlineLevel="0" collapsed="false">
      <c r="A59" s="1" t="s">
        <v>57</v>
      </c>
    </row>
    <row r="60" customFormat="false" ht="12.75" hidden="false" customHeight="false" outlineLevel="0" collapsed="false">
      <c r="A60" s="1" t="s">
        <v>58</v>
      </c>
    </row>
    <row r="61" customFormat="false" ht="12.75" hidden="false" customHeight="false" outlineLevel="0" collapsed="false">
      <c r="A61" s="1" t="s">
        <v>59</v>
      </c>
    </row>
    <row r="62" customFormat="false" ht="12.75" hidden="false" customHeight="false" outlineLevel="0" collapsed="false">
      <c r="A62" s="1" t="s">
        <v>60</v>
      </c>
    </row>
    <row r="63" customFormat="false" ht="12.75" hidden="false" customHeight="false" outlineLevel="0" collapsed="false">
      <c r="A63" s="1" t="s">
        <v>61</v>
      </c>
    </row>
    <row r="64" customFormat="false" ht="12.75" hidden="false" customHeight="false" outlineLevel="0" collapsed="false">
      <c r="A64" s="1" t="s">
        <v>62</v>
      </c>
    </row>
    <row r="65" customFormat="false" ht="12.75" hidden="false" customHeight="false" outlineLevel="0" collapsed="false">
      <c r="A65" s="1" t="s">
        <v>63</v>
      </c>
    </row>
    <row r="66" customFormat="false" ht="12.75" hidden="false" customHeight="false" outlineLevel="0" collapsed="false">
      <c r="A66" s="1" t="s">
        <v>64</v>
      </c>
    </row>
    <row r="67" customFormat="false" ht="12.75" hidden="false" customHeight="false" outlineLevel="0" collapsed="false">
      <c r="A67" s="1" t="s">
        <v>65</v>
      </c>
    </row>
    <row r="68" customFormat="false" ht="12.75" hidden="false" customHeight="false" outlineLevel="0" collapsed="false">
      <c r="A68" s="1" t="s">
        <v>66</v>
      </c>
    </row>
    <row r="69" customFormat="false" ht="12.75" hidden="false" customHeight="false" outlineLevel="0" collapsed="false">
      <c r="A69" s="1" t="s">
        <v>67</v>
      </c>
    </row>
    <row r="70" customFormat="false" ht="12.75" hidden="false" customHeight="false" outlineLevel="0" collapsed="false">
      <c r="A70" s="1" t="s">
        <v>68</v>
      </c>
    </row>
    <row r="71" customFormat="false" ht="12.75" hidden="false" customHeight="false" outlineLevel="0" collapsed="false">
      <c r="A71" s="1" t="s">
        <v>69</v>
      </c>
    </row>
    <row r="72" customFormat="false" ht="12.75" hidden="false" customHeight="false" outlineLevel="0" collapsed="false">
      <c r="A72" s="1" t="s">
        <v>70</v>
      </c>
    </row>
    <row r="73" customFormat="false" ht="12.75" hidden="false" customHeight="false" outlineLevel="0" collapsed="false">
      <c r="A73" s="1" t="s">
        <v>71</v>
      </c>
    </row>
    <row r="74" customFormat="false" ht="12.75" hidden="false" customHeight="false" outlineLevel="0" collapsed="false">
      <c r="A74" s="1" t="s">
        <v>72</v>
      </c>
    </row>
    <row r="75" customFormat="false" ht="12.75" hidden="false" customHeight="false" outlineLevel="0" collapsed="false">
      <c r="A75" s="1" t="s">
        <v>73</v>
      </c>
    </row>
    <row r="76" customFormat="false" ht="12.75" hidden="false" customHeight="false" outlineLevel="0" collapsed="false">
      <c r="A76" s="1" t="s">
        <v>74</v>
      </c>
    </row>
    <row r="77" customFormat="false" ht="12.75" hidden="false" customHeight="false" outlineLevel="0" collapsed="false">
      <c r="A77" s="1" t="s">
        <v>75</v>
      </c>
    </row>
    <row r="78" customFormat="false" ht="12.75" hidden="false" customHeight="false" outlineLevel="0" collapsed="false">
      <c r="A78" s="1" t="s">
        <v>76</v>
      </c>
    </row>
    <row r="79" customFormat="false" ht="12.75" hidden="false" customHeight="false" outlineLevel="0" collapsed="false">
      <c r="A79" s="1" t="s">
        <v>77</v>
      </c>
    </row>
    <row r="80" customFormat="false" ht="12.75" hidden="false" customHeight="false" outlineLevel="0" collapsed="false">
      <c r="A80" s="1" t="s">
        <v>78</v>
      </c>
    </row>
    <row r="81" customFormat="false" ht="12.75" hidden="false" customHeight="false" outlineLevel="0" collapsed="false">
      <c r="A81" s="1" t="s">
        <v>79</v>
      </c>
    </row>
    <row r="82" customFormat="false" ht="12.75" hidden="false" customHeight="false" outlineLevel="0" collapsed="false">
      <c r="A82" s="1" t="s">
        <v>80</v>
      </c>
    </row>
    <row r="83" customFormat="false" ht="12.75" hidden="false" customHeight="false" outlineLevel="0" collapsed="false">
      <c r="A83" s="1" t="s">
        <v>81</v>
      </c>
    </row>
    <row r="84" customFormat="false" ht="12.75" hidden="false" customHeight="false" outlineLevel="0" collapsed="false">
      <c r="A84" s="1" t="s">
        <v>82</v>
      </c>
    </row>
    <row r="85" customFormat="false" ht="12.75" hidden="false" customHeight="false" outlineLevel="0" collapsed="false">
      <c r="A85" s="1" t="s">
        <v>83</v>
      </c>
    </row>
    <row r="86" customFormat="false" ht="12.75" hidden="false" customHeight="false" outlineLevel="0" collapsed="false">
      <c r="A86" s="1" t="s">
        <v>84</v>
      </c>
    </row>
    <row r="87" customFormat="false" ht="12.75" hidden="false" customHeight="false" outlineLevel="0" collapsed="false">
      <c r="A87" s="1" t="s">
        <v>85</v>
      </c>
    </row>
    <row r="88" customFormat="false" ht="12.75" hidden="false" customHeight="false" outlineLevel="0" collapsed="false">
      <c r="A88" s="1" t="s">
        <v>86</v>
      </c>
    </row>
    <row r="89" customFormat="false" ht="12.75" hidden="false" customHeight="false" outlineLevel="0" collapsed="false">
      <c r="A89" s="1" t="s">
        <v>87</v>
      </c>
    </row>
    <row r="90" customFormat="false" ht="12.75" hidden="false" customHeight="false" outlineLevel="0" collapsed="false">
      <c r="A90" s="1" t="s">
        <v>88</v>
      </c>
    </row>
    <row r="91" customFormat="false" ht="12.75" hidden="false" customHeight="false" outlineLevel="0" collapsed="false">
      <c r="A91" s="1" t="s">
        <v>89</v>
      </c>
    </row>
    <row r="92" customFormat="false" ht="12.75" hidden="false" customHeight="false" outlineLevel="0" collapsed="false">
      <c r="A92" s="1" t="s">
        <v>90</v>
      </c>
    </row>
    <row r="93" customFormat="false" ht="12.75" hidden="false" customHeight="false" outlineLevel="0" collapsed="false">
      <c r="A93" s="1" t="s">
        <v>91</v>
      </c>
    </row>
    <row r="94" customFormat="false" ht="12.75" hidden="false" customHeight="false" outlineLevel="0" collapsed="false">
      <c r="A94" s="1" t="s">
        <v>92</v>
      </c>
    </row>
    <row r="95" customFormat="false" ht="12.75" hidden="false" customHeight="false" outlineLevel="0" collapsed="false">
      <c r="A95" s="1" t="s">
        <v>93</v>
      </c>
    </row>
    <row r="96" customFormat="false" ht="12.75" hidden="false" customHeight="false" outlineLevel="0" collapsed="false">
      <c r="A96" s="1" t="s">
        <v>94</v>
      </c>
    </row>
    <row r="97" customFormat="false" ht="12.75" hidden="false" customHeight="false" outlineLevel="0" collapsed="false">
      <c r="A97" s="1" t="s">
        <v>95</v>
      </c>
    </row>
    <row r="98" customFormat="false" ht="12.75" hidden="false" customHeight="false" outlineLevel="0" collapsed="false">
      <c r="A98" s="1" t="s">
        <v>96</v>
      </c>
    </row>
    <row r="99" customFormat="false" ht="12.75" hidden="false" customHeight="false" outlineLevel="0" collapsed="false">
      <c r="A99" s="1" t="s">
        <v>97</v>
      </c>
    </row>
    <row r="100" customFormat="false" ht="12.75" hidden="false" customHeight="false" outlineLevel="0" collapsed="false">
      <c r="A100" s="1" t="s">
        <v>98</v>
      </c>
    </row>
    <row r="101" customFormat="false" ht="12.75" hidden="false" customHeight="false" outlineLevel="0" collapsed="false">
      <c r="A101" s="1" t="s">
        <v>99</v>
      </c>
    </row>
    <row r="102" customFormat="false" ht="12.75" hidden="false" customHeight="false" outlineLevel="0" collapsed="false">
      <c r="A102" s="1" t="s">
        <v>100</v>
      </c>
    </row>
    <row r="103" customFormat="false" ht="12.75" hidden="false" customHeight="false" outlineLevel="0" collapsed="false">
      <c r="A103" s="1" t="s">
        <v>101</v>
      </c>
    </row>
    <row r="104" customFormat="false" ht="12.75" hidden="false" customHeight="false" outlineLevel="0" collapsed="false">
      <c r="A104" s="1" t="s">
        <v>102</v>
      </c>
    </row>
    <row r="105" customFormat="false" ht="12.75" hidden="false" customHeight="false" outlineLevel="0" collapsed="false">
      <c r="A105" s="1" t="s">
        <v>103</v>
      </c>
    </row>
    <row r="106" customFormat="false" ht="12.75" hidden="false" customHeight="false" outlineLevel="0" collapsed="false">
      <c r="A106" s="1" t="s">
        <v>104</v>
      </c>
    </row>
    <row r="107" customFormat="false" ht="12.75" hidden="false" customHeight="false" outlineLevel="0" collapsed="false">
      <c r="A107" s="1" t="s">
        <v>105</v>
      </c>
    </row>
    <row r="108" customFormat="false" ht="12.75" hidden="false" customHeight="false" outlineLevel="0" collapsed="false">
      <c r="A108" s="1" t="s">
        <v>106</v>
      </c>
    </row>
    <row r="109" customFormat="false" ht="12.75" hidden="false" customHeight="false" outlineLevel="0" collapsed="false">
      <c r="A109" s="1" t="s">
        <v>107</v>
      </c>
    </row>
    <row r="110" customFormat="false" ht="12.75" hidden="false" customHeight="false" outlineLevel="0" collapsed="false">
      <c r="A110" s="1" t="s">
        <v>108</v>
      </c>
    </row>
    <row r="111" customFormat="false" ht="12.75" hidden="false" customHeight="false" outlineLevel="0" collapsed="false">
      <c r="A111" s="1" t="s">
        <v>109</v>
      </c>
    </row>
    <row r="112" customFormat="false" ht="12.75" hidden="false" customHeight="false" outlineLevel="0" collapsed="false">
      <c r="A112" s="1" t="s">
        <v>110</v>
      </c>
    </row>
    <row r="113" customFormat="false" ht="12.75" hidden="false" customHeight="false" outlineLevel="0" collapsed="false">
      <c r="A113" s="1" t="s">
        <v>111</v>
      </c>
    </row>
    <row r="114" customFormat="false" ht="12.75" hidden="false" customHeight="false" outlineLevel="0" collapsed="false">
      <c r="A114" s="1" t="s">
        <v>112</v>
      </c>
    </row>
    <row r="115" customFormat="false" ht="12.75" hidden="false" customHeight="false" outlineLevel="0" collapsed="false">
      <c r="A115" s="1" t="s">
        <v>113</v>
      </c>
    </row>
    <row r="116" customFormat="false" ht="12.75" hidden="false" customHeight="false" outlineLevel="0" collapsed="false">
      <c r="A116" s="1" t="s">
        <v>114</v>
      </c>
    </row>
    <row r="117" customFormat="false" ht="12.75" hidden="false" customHeight="false" outlineLevel="0" collapsed="false">
      <c r="A117" s="1" t="s">
        <v>115</v>
      </c>
    </row>
    <row r="118" customFormat="false" ht="12.75" hidden="false" customHeight="false" outlineLevel="0" collapsed="false">
      <c r="A118" s="1" t="s">
        <v>116</v>
      </c>
    </row>
    <row r="119" customFormat="false" ht="12.75" hidden="false" customHeight="false" outlineLevel="0" collapsed="false">
      <c r="A119" s="1" t="s">
        <v>117</v>
      </c>
    </row>
    <row r="120" customFormat="false" ht="12.75" hidden="false" customHeight="false" outlineLevel="0" collapsed="false">
      <c r="A120" s="1" t="s">
        <v>118</v>
      </c>
    </row>
    <row r="121" customFormat="false" ht="12.75" hidden="false" customHeight="false" outlineLevel="0" collapsed="false">
      <c r="A121" s="1" t="s">
        <v>119</v>
      </c>
    </row>
    <row r="122" customFormat="false" ht="12.75" hidden="false" customHeight="false" outlineLevel="0" collapsed="false">
      <c r="A122" s="1" t="s">
        <v>120</v>
      </c>
    </row>
    <row r="123" customFormat="false" ht="12.75" hidden="false" customHeight="false" outlineLevel="0" collapsed="false">
      <c r="A123" s="1" t="s">
        <v>121</v>
      </c>
    </row>
    <row r="124" customFormat="false" ht="12.75" hidden="false" customHeight="false" outlineLevel="0" collapsed="false">
      <c r="A124" s="1" t="s">
        <v>122</v>
      </c>
    </row>
    <row r="125" customFormat="false" ht="12.75" hidden="false" customHeight="false" outlineLevel="0" collapsed="false">
      <c r="A125" s="1" t="s">
        <v>123</v>
      </c>
    </row>
    <row r="126" customFormat="false" ht="12.75" hidden="false" customHeight="false" outlineLevel="0" collapsed="false">
      <c r="A126" s="1" t="s">
        <v>124</v>
      </c>
    </row>
    <row r="127" customFormat="false" ht="12.75" hidden="false" customHeight="false" outlineLevel="0" collapsed="false">
      <c r="A127" s="1" t="s">
        <v>125</v>
      </c>
    </row>
    <row r="128" customFormat="false" ht="12.75" hidden="false" customHeight="false" outlineLevel="0" collapsed="false">
      <c r="A128" s="1" t="s">
        <v>126</v>
      </c>
    </row>
    <row r="129" customFormat="false" ht="12.75" hidden="false" customHeight="false" outlineLevel="0" collapsed="false">
      <c r="A129" s="1" t="s">
        <v>127</v>
      </c>
    </row>
    <row r="130" customFormat="false" ht="12.75" hidden="false" customHeight="false" outlineLevel="0" collapsed="false">
      <c r="A130" s="1" t="s">
        <v>128</v>
      </c>
    </row>
    <row r="131" customFormat="false" ht="12.75" hidden="false" customHeight="false" outlineLevel="0" collapsed="false">
      <c r="A131" s="1" t="s">
        <v>129</v>
      </c>
    </row>
    <row r="132" customFormat="false" ht="12.75" hidden="false" customHeight="false" outlineLevel="0" collapsed="false">
      <c r="A132" s="1" t="s">
        <v>130</v>
      </c>
    </row>
    <row r="133" customFormat="false" ht="12.75" hidden="false" customHeight="false" outlineLevel="0" collapsed="false">
      <c r="A133" s="1" t="s">
        <v>131</v>
      </c>
    </row>
    <row r="134" customFormat="false" ht="12.75" hidden="false" customHeight="false" outlineLevel="0" collapsed="false">
      <c r="A134" s="1" t="s">
        <v>132</v>
      </c>
    </row>
    <row r="135" customFormat="false" ht="12.75" hidden="false" customHeight="false" outlineLevel="0" collapsed="false">
      <c r="A135" s="1" t="s">
        <v>133</v>
      </c>
    </row>
    <row r="136" customFormat="false" ht="12.75" hidden="false" customHeight="false" outlineLevel="0" collapsed="false">
      <c r="A136" s="1" t="s">
        <v>134</v>
      </c>
    </row>
    <row r="137" customFormat="false" ht="12.75" hidden="false" customHeight="false" outlineLevel="0" collapsed="false">
      <c r="A137" s="1" t="s">
        <v>135</v>
      </c>
    </row>
    <row r="138" customFormat="false" ht="12.75" hidden="false" customHeight="false" outlineLevel="0" collapsed="false">
      <c r="A138" s="1" t="s">
        <v>136</v>
      </c>
    </row>
    <row r="139" customFormat="false" ht="12.75" hidden="false" customHeight="false" outlineLevel="0" collapsed="false">
      <c r="A139" s="1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J120" activePane="bottomRight" state="frozen"/>
      <selection pane="topLeft" activeCell="A1" activeCellId="0" sqref="A1"/>
      <selection pane="topRight" activeCell="J1" activeCellId="0" sqref="J1"/>
      <selection pane="bottomLeft" activeCell="A120" activeCellId="0" sqref="A120"/>
      <selection pane="bottomRight" activeCell="Y141" activeCellId="0" sqref="Y141"/>
    </sheetView>
  </sheetViews>
  <sheetFormatPr defaultColWidth="6.70703125" defaultRowHeight="12.75" zeroHeight="false" outlineLevelRow="0" outlineLevelCol="0"/>
  <cols>
    <col collapsed="false" customWidth="false" hidden="false" outlineLevel="0" max="19" min="1" style="1" width="6.7"/>
    <col collapsed="false" customWidth="true" hidden="false" outlineLevel="0" max="21" min="20" style="1" width="9.7"/>
    <col collapsed="false" customWidth="false" hidden="false" outlineLevel="0" max="22" min="22" style="1" width="6.7"/>
    <col collapsed="false" customWidth="true" hidden="false" outlineLevel="0" max="24" min="23" style="1" width="10.71"/>
    <col collapsed="false" customWidth="false" hidden="false" outlineLevel="0" max="257" min="25" style="1" width="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138</v>
      </c>
      <c r="C6" s="1" t="s">
        <v>139</v>
      </c>
      <c r="D6" s="1" t="s">
        <v>140</v>
      </c>
      <c r="F6" s="1" t="s">
        <v>139</v>
      </c>
      <c r="G6" s="1" t="s">
        <v>141</v>
      </c>
      <c r="I6" s="1" t="s">
        <v>142</v>
      </c>
    </row>
    <row r="7" customFormat="false" ht="12.75" hidden="false" customHeight="false" outlineLevel="0" collapsed="false">
      <c r="D7" s="1" t="s">
        <v>143</v>
      </c>
    </row>
    <row r="8" customFormat="false" ht="12.75" hidden="false" customHeight="false" outlineLevel="0" collapsed="false">
      <c r="C8" s="1" t="s">
        <v>139</v>
      </c>
      <c r="D8" s="1" t="s">
        <v>140</v>
      </c>
      <c r="F8" s="1" t="s">
        <v>139</v>
      </c>
      <c r="G8" s="1" t="s">
        <v>141</v>
      </c>
      <c r="I8" s="1" t="s">
        <v>142</v>
      </c>
    </row>
    <row r="9" customFormat="false" ht="12.75" hidden="false" customHeight="false" outlineLevel="0" collapsed="false">
      <c r="A9" s="1" t="s">
        <v>144</v>
      </c>
      <c r="C9" s="2" t="s">
        <v>145</v>
      </c>
      <c r="D9" s="2"/>
      <c r="F9" s="2" t="s">
        <v>146</v>
      </c>
      <c r="G9" s="2"/>
      <c r="I9" s="1" t="s">
        <v>147</v>
      </c>
    </row>
    <row r="10" customFormat="false" ht="12.75" hidden="false" customHeight="false" outlineLevel="0" collapsed="false">
      <c r="A10" s="1" t="s">
        <v>138</v>
      </c>
    </row>
    <row r="11" customFormat="false" ht="12.75" hidden="false" customHeight="false" outlineLevel="0" collapsed="false">
      <c r="A11" s="1" t="s">
        <v>148</v>
      </c>
      <c r="C11" s="1" t="n">
        <v>12</v>
      </c>
      <c r="D11" s="1" t="n">
        <v>29</v>
      </c>
      <c r="F11" s="1" t="n">
        <v>3</v>
      </c>
      <c r="G11" s="1" t="n">
        <v>9</v>
      </c>
      <c r="I11" s="1" t="n">
        <v>70</v>
      </c>
      <c r="L11" s="3"/>
      <c r="M11" s="4"/>
      <c r="N11" s="3"/>
      <c r="O11" s="1" t="n">
        <v>12</v>
      </c>
      <c r="P11" s="1" t="n">
        <v>29</v>
      </c>
      <c r="Q11" s="1" t="n">
        <v>3</v>
      </c>
      <c r="R11" s="1" t="n">
        <v>9</v>
      </c>
      <c r="S11" s="1" t="n">
        <v>70</v>
      </c>
      <c r="T11" s="5" t="n">
        <f aca="false">(334+P11)+1</f>
        <v>364</v>
      </c>
      <c r="U11" s="5" t="n">
        <f aca="false">31+28+R11+1</f>
        <v>69</v>
      </c>
      <c r="V11" s="6" t="n">
        <f aca="false">U11-T11+365</f>
        <v>70</v>
      </c>
      <c r="W11" s="5" t="n">
        <f aca="false">T11</f>
        <v>364</v>
      </c>
      <c r="X11" s="5" t="n">
        <f aca="false">U11+365</f>
        <v>434</v>
      </c>
    </row>
    <row r="12" customFormat="false" ht="12.75" hidden="false" customHeight="false" outlineLevel="0" collapsed="false">
      <c r="A12" s="1" t="s">
        <v>149</v>
      </c>
      <c r="C12" s="1" t="n">
        <v>12</v>
      </c>
      <c r="D12" s="1" t="n">
        <v>6</v>
      </c>
      <c r="F12" s="1" t="n">
        <v>3</v>
      </c>
      <c r="G12" s="1" t="n">
        <v>29</v>
      </c>
      <c r="I12" s="1" t="n">
        <v>113</v>
      </c>
      <c r="L12" s="3"/>
      <c r="M12" s="4"/>
      <c r="N12" s="3"/>
      <c r="O12" s="1" t="n">
        <v>12</v>
      </c>
      <c r="P12" s="1" t="n">
        <v>6</v>
      </c>
      <c r="Q12" s="1" t="n">
        <v>3</v>
      </c>
      <c r="R12" s="1" t="n">
        <v>29</v>
      </c>
      <c r="S12" s="1" t="n">
        <v>113</v>
      </c>
      <c r="T12" s="5" t="n">
        <f aca="false">(334+P12)+1</f>
        <v>341</v>
      </c>
      <c r="U12" s="5" t="n">
        <f aca="false">31+28+R12+1</f>
        <v>89</v>
      </c>
      <c r="V12" s="6" t="n">
        <f aca="false">U12-T12+365</f>
        <v>113</v>
      </c>
      <c r="W12" s="5" t="n">
        <f aca="false">T12</f>
        <v>341</v>
      </c>
      <c r="X12" s="5" t="n">
        <f aca="false">U12+365</f>
        <v>454</v>
      </c>
    </row>
    <row r="13" customFormat="false" ht="12.75" hidden="false" customHeight="false" outlineLevel="0" collapsed="false">
      <c r="A13" s="1" t="s">
        <v>150</v>
      </c>
      <c r="C13" s="1" t="n">
        <v>11</v>
      </c>
      <c r="D13" s="1" t="n">
        <v>19</v>
      </c>
      <c r="F13" s="1" t="n">
        <v>3</v>
      </c>
      <c r="G13" s="1" t="n">
        <v>23</v>
      </c>
      <c r="I13" s="1" t="n">
        <v>125</v>
      </c>
      <c r="L13" s="3"/>
      <c r="M13" s="4"/>
      <c r="N13" s="3"/>
      <c r="O13" s="1" t="n">
        <v>11</v>
      </c>
      <c r="P13" s="1" t="n">
        <v>19</v>
      </c>
      <c r="Q13" s="1" t="n">
        <v>3</v>
      </c>
      <c r="R13" s="1" t="n">
        <v>23</v>
      </c>
      <c r="S13" s="1" t="n">
        <v>125</v>
      </c>
      <c r="T13" s="5" t="n">
        <f aca="false">(334-30+P13)+1</f>
        <v>324</v>
      </c>
      <c r="U13" s="5" t="n">
        <f aca="false">31+28+R13+1</f>
        <v>83</v>
      </c>
      <c r="V13" s="6" t="n">
        <f aca="false">U13-T13+365+1</f>
        <v>125</v>
      </c>
      <c r="W13" s="5" t="n">
        <f aca="false">T13</f>
        <v>324</v>
      </c>
      <c r="X13" s="5" t="n">
        <f aca="false">U13+365</f>
        <v>448</v>
      </c>
    </row>
    <row r="14" customFormat="false" ht="12.75" hidden="false" customHeight="false" outlineLevel="0" collapsed="false">
      <c r="A14" s="1" t="s">
        <v>151</v>
      </c>
      <c r="C14" s="1" t="n">
        <v>11</v>
      </c>
      <c r="D14" s="1" t="n">
        <v>16</v>
      </c>
      <c r="F14" s="1" t="n">
        <v>4</v>
      </c>
      <c r="G14" s="1" t="n">
        <v>29</v>
      </c>
      <c r="I14" s="1" t="n">
        <v>164</v>
      </c>
      <c r="L14" s="3"/>
      <c r="M14" s="4"/>
      <c r="N14" s="3"/>
      <c r="O14" s="1" t="n">
        <v>11</v>
      </c>
      <c r="P14" s="1" t="n">
        <v>16</v>
      </c>
      <c r="Q14" s="1" t="n">
        <v>4</v>
      </c>
      <c r="R14" s="1" t="n">
        <v>29</v>
      </c>
      <c r="S14" s="1" t="n">
        <v>164</v>
      </c>
      <c r="T14" s="5" t="n">
        <f aca="false">(334-30+P14)+1</f>
        <v>321</v>
      </c>
      <c r="U14" s="5" t="n">
        <f aca="false">31+28+31+R14+1</f>
        <v>120</v>
      </c>
      <c r="V14" s="6" t="n">
        <f aca="false">U14-T14+365</f>
        <v>164</v>
      </c>
      <c r="W14" s="5" t="n">
        <f aca="false">T14</f>
        <v>321</v>
      </c>
      <c r="X14" s="5" t="n">
        <f aca="false">U14+365</f>
        <v>485</v>
      </c>
    </row>
    <row r="15" customFormat="false" ht="12.75" hidden="false" customHeight="false" outlineLevel="0" collapsed="false">
      <c r="A15" s="1" t="s">
        <v>152</v>
      </c>
      <c r="C15" s="1" t="n">
        <v>11</v>
      </c>
      <c r="D15" s="1" t="n">
        <v>20</v>
      </c>
      <c r="F15" s="1" t="n">
        <v>3</v>
      </c>
      <c r="G15" s="1" t="n">
        <v>2</v>
      </c>
      <c r="I15" s="1" t="n">
        <v>102</v>
      </c>
      <c r="L15" s="3"/>
      <c r="M15" s="4"/>
      <c r="N15" s="3"/>
      <c r="O15" s="1" t="n">
        <v>11</v>
      </c>
      <c r="P15" s="1" t="n">
        <v>20</v>
      </c>
      <c r="Q15" s="1" t="n">
        <v>3</v>
      </c>
      <c r="R15" s="1" t="n">
        <v>2</v>
      </c>
      <c r="S15" s="1" t="n">
        <v>102</v>
      </c>
      <c r="T15" s="5" t="n">
        <f aca="false">(334-30+P15)+1</f>
        <v>325</v>
      </c>
      <c r="U15" s="5" t="n">
        <f aca="false">31+28+R15+1</f>
        <v>62</v>
      </c>
      <c r="V15" s="6" t="n">
        <f aca="false">U15-T15+365</f>
        <v>102</v>
      </c>
      <c r="W15" s="5" t="n">
        <f aca="false">T15</f>
        <v>325</v>
      </c>
      <c r="X15" s="5" t="n">
        <f aca="false">U15+365</f>
        <v>427</v>
      </c>
    </row>
    <row r="16" customFormat="false" ht="12.75" hidden="false" customHeight="false" outlineLevel="0" collapsed="false">
      <c r="A16" s="1" t="s">
        <v>153</v>
      </c>
      <c r="C16" s="1" t="n">
        <v>12</v>
      </c>
      <c r="D16" s="1" t="n">
        <v>2</v>
      </c>
      <c r="F16" s="1" t="n">
        <v>4</v>
      </c>
      <c r="G16" s="1" t="n">
        <v>10</v>
      </c>
      <c r="I16" s="1" t="n">
        <v>129</v>
      </c>
      <c r="L16" s="3"/>
      <c r="M16" s="4"/>
      <c r="N16" s="3"/>
      <c r="O16" s="1" t="n">
        <v>12</v>
      </c>
      <c r="P16" s="1" t="n">
        <v>2</v>
      </c>
      <c r="Q16" s="1" t="n">
        <v>4</v>
      </c>
      <c r="R16" s="1" t="n">
        <v>10</v>
      </c>
      <c r="S16" s="1" t="n">
        <v>129</v>
      </c>
      <c r="T16" s="5" t="n">
        <f aca="false">(334+P16)+1</f>
        <v>337</v>
      </c>
      <c r="U16" s="5" t="n">
        <f aca="false">31+28+31+R16+1</f>
        <v>101</v>
      </c>
      <c r="V16" s="6" t="n">
        <f aca="false">U16-T16+365</f>
        <v>129</v>
      </c>
      <c r="W16" s="5" t="n">
        <f aca="false">T16</f>
        <v>337</v>
      </c>
      <c r="X16" s="5" t="n">
        <f aca="false">U16+365</f>
        <v>466</v>
      </c>
    </row>
    <row r="17" customFormat="false" ht="12.75" hidden="false" customHeight="false" outlineLevel="0" collapsed="false">
      <c r="A17" s="1" t="s">
        <v>154</v>
      </c>
      <c r="C17" s="1" t="n">
        <v>11</v>
      </c>
      <c r="D17" s="1" t="n">
        <v>15</v>
      </c>
      <c r="F17" s="1" t="n">
        <v>4</v>
      </c>
      <c r="G17" s="1" t="n">
        <v>13</v>
      </c>
      <c r="I17" s="1" t="n">
        <v>150</v>
      </c>
      <c r="L17" s="3"/>
      <c r="M17" s="4"/>
      <c r="N17" s="3"/>
      <c r="O17" s="1" t="n">
        <v>11</v>
      </c>
      <c r="P17" s="1" t="n">
        <v>15</v>
      </c>
      <c r="Q17" s="1" t="n">
        <v>4</v>
      </c>
      <c r="R17" s="1" t="n">
        <v>13</v>
      </c>
      <c r="S17" s="1" t="n">
        <v>150</v>
      </c>
      <c r="T17" s="5" t="n">
        <f aca="false">(334-30+P17)+1</f>
        <v>320</v>
      </c>
      <c r="U17" s="5" t="n">
        <f aca="false">31+28+31+R17+1</f>
        <v>104</v>
      </c>
      <c r="V17" s="6" t="n">
        <f aca="false">U17-T17+365+1</f>
        <v>150</v>
      </c>
      <c r="W17" s="5" t="n">
        <f aca="false">T17</f>
        <v>320</v>
      </c>
      <c r="X17" s="5" t="n">
        <f aca="false">U17+365</f>
        <v>469</v>
      </c>
    </row>
    <row r="18" customFormat="false" ht="12.75" hidden="false" customHeight="false" outlineLevel="0" collapsed="false">
      <c r="A18" s="1" t="s">
        <v>155</v>
      </c>
      <c r="C18" s="1" t="n">
        <v>11</v>
      </c>
      <c r="D18" s="1" t="n">
        <v>24</v>
      </c>
      <c r="F18" s="1" t="n">
        <v>4</v>
      </c>
      <c r="G18" s="1" t="n">
        <v>13</v>
      </c>
      <c r="I18" s="1" t="n">
        <v>140</v>
      </c>
      <c r="L18" s="3"/>
      <c r="M18" s="4"/>
      <c r="N18" s="3"/>
      <c r="O18" s="1" t="n">
        <v>11</v>
      </c>
      <c r="P18" s="1" t="n">
        <v>24</v>
      </c>
      <c r="Q18" s="1" t="n">
        <v>4</v>
      </c>
      <c r="R18" s="1" t="n">
        <v>13</v>
      </c>
      <c r="S18" s="1" t="n">
        <v>140</v>
      </c>
      <c r="T18" s="5" t="n">
        <f aca="false">(334-30+P18)+1</f>
        <v>329</v>
      </c>
      <c r="U18" s="5" t="n">
        <f aca="false">31+28+31+R18+1</f>
        <v>104</v>
      </c>
      <c r="V18" s="6" t="n">
        <f aca="false">U18-T18+365</f>
        <v>140</v>
      </c>
      <c r="W18" s="5" t="n">
        <f aca="false">T18</f>
        <v>329</v>
      </c>
      <c r="X18" s="5" t="n">
        <f aca="false">U18+365</f>
        <v>469</v>
      </c>
    </row>
    <row r="19" customFormat="false" ht="12.75" hidden="false" customHeight="false" outlineLevel="0" collapsed="false">
      <c r="A19" s="1" t="s">
        <v>156</v>
      </c>
      <c r="C19" s="1" t="n">
        <v>12</v>
      </c>
      <c r="D19" s="1" t="n">
        <v>5</v>
      </c>
      <c r="F19" s="1" t="n">
        <v>4</v>
      </c>
      <c r="G19" s="1" t="n">
        <v>15</v>
      </c>
      <c r="I19" s="1" t="n">
        <v>131</v>
      </c>
      <c r="L19" s="3"/>
      <c r="M19" s="4"/>
      <c r="N19" s="3"/>
      <c r="O19" s="1" t="n">
        <v>12</v>
      </c>
      <c r="P19" s="1" t="n">
        <v>5</v>
      </c>
      <c r="Q19" s="1" t="n">
        <v>4</v>
      </c>
      <c r="R19" s="1" t="n">
        <v>15</v>
      </c>
      <c r="S19" s="1" t="n">
        <v>131</v>
      </c>
      <c r="T19" s="5" t="n">
        <f aca="false">(334+P19)+1</f>
        <v>340</v>
      </c>
      <c r="U19" s="5" t="n">
        <f aca="false">31+28+31+R19+1</f>
        <v>106</v>
      </c>
      <c r="V19" s="6" t="n">
        <f aca="false">U19-T19+365</f>
        <v>131</v>
      </c>
      <c r="W19" s="5" t="n">
        <f aca="false">T19</f>
        <v>340</v>
      </c>
      <c r="X19" s="5" t="n">
        <f aca="false">U19+365</f>
        <v>471</v>
      </c>
    </row>
    <row r="20" customFormat="false" ht="12.75" hidden="false" customHeight="false" outlineLevel="0" collapsed="false">
      <c r="A20" s="1" t="s">
        <v>157</v>
      </c>
      <c r="C20" s="1" t="n">
        <v>11</v>
      </c>
      <c r="D20" s="1" t="n">
        <v>24</v>
      </c>
      <c r="L20" s="3"/>
      <c r="M20" s="4"/>
      <c r="N20" s="3"/>
      <c r="O20" s="1" t="n">
        <v>11</v>
      </c>
      <c r="P20" s="1" t="n">
        <v>24</v>
      </c>
      <c r="T20" s="5" t="n">
        <f aca="false">(334-30+P20)+1</f>
        <v>329</v>
      </c>
      <c r="U20" s="5"/>
      <c r="V20" s="6" t="n">
        <f aca="false">U20-T20+365</f>
        <v>36</v>
      </c>
      <c r="W20" s="5" t="n">
        <f aca="false">T20</f>
        <v>329</v>
      </c>
      <c r="X20" s="5" t="n">
        <f aca="false">U20+365</f>
        <v>365</v>
      </c>
    </row>
    <row r="21" customFormat="false" ht="12.75" hidden="false" customHeight="false" outlineLevel="0" collapsed="false">
      <c r="A21" s="1" t="s">
        <v>158</v>
      </c>
      <c r="C21" s="1" t="n">
        <v>11</v>
      </c>
      <c r="D21" s="1" t="n">
        <v>20</v>
      </c>
      <c r="F21" s="1" t="n">
        <v>4</v>
      </c>
      <c r="G21" s="1" t="n">
        <v>13</v>
      </c>
      <c r="I21" s="1" t="n">
        <v>145</v>
      </c>
      <c r="L21" s="3"/>
      <c r="M21" s="4"/>
      <c r="N21" s="3"/>
      <c r="O21" s="1" t="n">
        <v>11</v>
      </c>
      <c r="P21" s="1" t="n">
        <v>20</v>
      </c>
      <c r="Q21" s="1" t="n">
        <v>4</v>
      </c>
      <c r="R21" s="1" t="n">
        <v>13</v>
      </c>
      <c r="S21" s="1" t="n">
        <v>145</v>
      </c>
      <c r="T21" s="5" t="n">
        <f aca="false">(334-30+P21)+1</f>
        <v>325</v>
      </c>
      <c r="U21" s="5" t="n">
        <f aca="false">31+28+31+R21+1</f>
        <v>104</v>
      </c>
      <c r="V21" s="6" t="n">
        <f aca="false">U21-T21+365</f>
        <v>144</v>
      </c>
      <c r="W21" s="5" t="n">
        <f aca="false">T21</f>
        <v>325</v>
      </c>
      <c r="X21" s="5" t="n">
        <f aca="false">U21+365</f>
        <v>469</v>
      </c>
    </row>
    <row r="22" customFormat="false" ht="12.75" hidden="false" customHeight="false" outlineLevel="0" collapsed="false">
      <c r="A22" s="1" t="s">
        <v>159</v>
      </c>
      <c r="C22" s="1" t="n">
        <v>12</v>
      </c>
      <c r="D22" s="1" t="n">
        <v>12</v>
      </c>
      <c r="F22" s="1" t="n">
        <v>3</v>
      </c>
      <c r="G22" s="1" t="n">
        <v>24</v>
      </c>
      <c r="I22" s="1" t="n">
        <v>102</v>
      </c>
      <c r="L22" s="3"/>
      <c r="M22" s="4"/>
      <c r="N22" s="3"/>
      <c r="O22" s="1" t="n">
        <v>12</v>
      </c>
      <c r="P22" s="1" t="n">
        <v>12</v>
      </c>
      <c r="Q22" s="1" t="n">
        <v>3</v>
      </c>
      <c r="R22" s="1" t="n">
        <v>24</v>
      </c>
      <c r="S22" s="1" t="n">
        <v>102</v>
      </c>
      <c r="T22" s="5" t="n">
        <f aca="false">(334+P22)+1</f>
        <v>347</v>
      </c>
      <c r="U22" s="5" t="n">
        <f aca="false">31+28+R22+1</f>
        <v>84</v>
      </c>
      <c r="V22" s="6" t="n">
        <f aca="false">U22-T22+365</f>
        <v>102</v>
      </c>
      <c r="W22" s="5" t="n">
        <f aca="false">T22</f>
        <v>347</v>
      </c>
      <c r="X22" s="5" t="n">
        <f aca="false">U22+365</f>
        <v>449</v>
      </c>
    </row>
    <row r="23" customFormat="false" ht="12.75" hidden="false" customHeight="false" outlineLevel="0" collapsed="false">
      <c r="A23" s="1" t="s">
        <v>160</v>
      </c>
      <c r="F23" s="1" t="n">
        <v>3</v>
      </c>
      <c r="G23" s="1" t="n">
        <v>24</v>
      </c>
      <c r="L23" s="3"/>
      <c r="M23" s="4"/>
      <c r="N23" s="3"/>
      <c r="Q23" s="1" t="n">
        <v>3</v>
      </c>
      <c r="R23" s="1" t="n">
        <v>24</v>
      </c>
      <c r="T23" s="5"/>
      <c r="U23" s="5" t="n">
        <f aca="false">31+28+R23+1</f>
        <v>84</v>
      </c>
      <c r="V23" s="6"/>
      <c r="W23" s="5"/>
      <c r="X23" s="5" t="n">
        <f aca="false">U23+365</f>
        <v>449</v>
      </c>
    </row>
    <row r="24" customFormat="false" ht="12.75" hidden="false" customHeight="false" outlineLevel="0" collapsed="false">
      <c r="A24" s="1" t="s">
        <v>161</v>
      </c>
      <c r="C24" s="1" t="n">
        <v>12</v>
      </c>
      <c r="D24" s="1" t="n">
        <v>4</v>
      </c>
      <c r="L24" s="3"/>
      <c r="M24" s="4"/>
      <c r="N24" s="3"/>
      <c r="O24" s="1" t="n">
        <v>12</v>
      </c>
      <c r="P24" s="1" t="n">
        <v>4</v>
      </c>
      <c r="T24" s="5" t="n">
        <f aca="false">(334+P24)+1</f>
        <v>339</v>
      </c>
      <c r="U24" s="5"/>
      <c r="V24" s="6"/>
      <c r="W24" s="5" t="n">
        <f aca="false">T24</f>
        <v>339</v>
      </c>
      <c r="X24" s="5"/>
    </row>
    <row r="25" customFormat="false" ht="12.75" hidden="false" customHeight="false" outlineLevel="0" collapsed="false">
      <c r="A25" s="1" t="s">
        <v>162</v>
      </c>
      <c r="F25" s="1" t="n">
        <v>4</v>
      </c>
      <c r="G25" s="1" t="n">
        <v>2</v>
      </c>
      <c r="L25" s="3"/>
      <c r="M25" s="4"/>
      <c r="N25" s="3"/>
      <c r="Q25" s="1" t="n">
        <v>4</v>
      </c>
      <c r="R25" s="1" t="n">
        <v>2</v>
      </c>
      <c r="T25" s="5"/>
      <c r="U25" s="5" t="n">
        <f aca="false">31+28+31+R25+1</f>
        <v>93</v>
      </c>
      <c r="V25" s="6"/>
      <c r="W25" s="5"/>
      <c r="X25" s="5" t="n">
        <f aca="false">U25+365</f>
        <v>458</v>
      </c>
    </row>
    <row r="26" customFormat="false" ht="12.75" hidden="false" customHeight="false" outlineLevel="0" collapsed="false">
      <c r="A26" s="1" t="s">
        <v>163</v>
      </c>
      <c r="C26" s="1" t="n">
        <v>11</v>
      </c>
      <c r="D26" s="1" t="n">
        <v>18</v>
      </c>
      <c r="F26" s="1" t="n">
        <v>4</v>
      </c>
      <c r="G26" s="1" t="n">
        <v>5</v>
      </c>
      <c r="I26" s="1" t="n">
        <v>138</v>
      </c>
      <c r="L26" s="3"/>
      <c r="M26" s="4"/>
      <c r="N26" s="3"/>
      <c r="O26" s="1" t="n">
        <v>11</v>
      </c>
      <c r="P26" s="1" t="n">
        <v>18</v>
      </c>
      <c r="Q26" s="1" t="n">
        <v>4</v>
      </c>
      <c r="R26" s="1" t="n">
        <v>5</v>
      </c>
      <c r="S26" s="1" t="n">
        <v>138</v>
      </c>
      <c r="T26" s="5" t="n">
        <f aca="false">(334-30+P26)+1</f>
        <v>323</v>
      </c>
      <c r="U26" s="5" t="n">
        <f aca="false">31+28+31+R26+1</f>
        <v>96</v>
      </c>
      <c r="V26" s="6" t="n">
        <f aca="false">U26-T26+365</f>
        <v>138</v>
      </c>
      <c r="W26" s="5" t="n">
        <f aca="false">T26</f>
        <v>323</v>
      </c>
      <c r="X26" s="5" t="n">
        <f aca="false">U26+365</f>
        <v>461</v>
      </c>
    </row>
    <row r="27" customFormat="false" ht="12.75" hidden="false" customHeight="false" outlineLevel="0" collapsed="false">
      <c r="A27" s="1" t="s">
        <v>164</v>
      </c>
      <c r="C27" s="1" t="n">
        <v>11</v>
      </c>
      <c r="D27" s="1" t="n">
        <v>17</v>
      </c>
      <c r="F27" s="1" t="n">
        <v>3</v>
      </c>
      <c r="G27" s="1" t="n">
        <v>10</v>
      </c>
      <c r="I27" s="1" t="n">
        <v>113</v>
      </c>
      <c r="L27" s="3"/>
      <c r="M27" s="4"/>
      <c r="N27" s="3"/>
      <c r="O27" s="1" t="n">
        <v>11</v>
      </c>
      <c r="P27" s="1" t="n">
        <v>17</v>
      </c>
      <c r="Q27" s="1" t="n">
        <v>3</v>
      </c>
      <c r="R27" s="1" t="n">
        <v>10</v>
      </c>
      <c r="S27" s="1" t="n">
        <v>113</v>
      </c>
      <c r="T27" s="5" t="n">
        <f aca="false">(334-30+P27)+1</f>
        <v>322</v>
      </c>
      <c r="U27" s="5" t="n">
        <f aca="false">31+28+R27+1</f>
        <v>70</v>
      </c>
      <c r="V27" s="6" t="n">
        <f aca="false">U27-T27+365</f>
        <v>113</v>
      </c>
      <c r="W27" s="5" t="n">
        <f aca="false">T27</f>
        <v>322</v>
      </c>
      <c r="X27" s="5" t="n">
        <f aca="false">U27+365</f>
        <v>435</v>
      </c>
    </row>
    <row r="28" customFormat="false" ht="12.75" hidden="false" customHeight="false" outlineLevel="0" collapsed="false">
      <c r="A28" s="1" t="s">
        <v>165</v>
      </c>
      <c r="C28" s="1" t="n">
        <v>11</v>
      </c>
      <c r="D28" s="1" t="n">
        <v>15</v>
      </c>
      <c r="O28" s="1" t="n">
        <v>11</v>
      </c>
      <c r="P28" s="1" t="n">
        <v>15</v>
      </c>
      <c r="V28" s="7"/>
    </row>
    <row r="29" customFormat="false" ht="12.75" hidden="false" customHeight="false" outlineLevel="0" collapsed="false">
      <c r="A29" s="1" t="s">
        <v>166</v>
      </c>
      <c r="F29" s="1" t="n">
        <v>3</v>
      </c>
      <c r="G29" s="1" t="n">
        <v>30</v>
      </c>
      <c r="Q29" s="1" t="n">
        <v>3</v>
      </c>
      <c r="R29" s="1" t="n">
        <v>30</v>
      </c>
    </row>
    <row r="30" customFormat="false" ht="12.75" hidden="false" customHeight="false" outlineLevel="0" collapsed="false">
      <c r="A30" s="1" t="s">
        <v>167</v>
      </c>
    </row>
    <row r="31" customFormat="false" ht="12.75" hidden="false" customHeight="false" outlineLevel="0" collapsed="false">
      <c r="A31" s="1" t="s">
        <v>168</v>
      </c>
    </row>
    <row r="32" customFormat="false" ht="12.75" hidden="false" customHeight="false" outlineLevel="0" collapsed="false">
      <c r="A32" s="1" t="s">
        <v>169</v>
      </c>
    </row>
    <row r="33" customFormat="false" ht="12.75" hidden="false" customHeight="false" outlineLevel="0" collapsed="false">
      <c r="A33" s="1" t="s">
        <v>170</v>
      </c>
    </row>
    <row r="34" customFormat="false" ht="12.75" hidden="false" customHeight="false" outlineLevel="0" collapsed="false">
      <c r="A34" s="1" t="s">
        <v>171</v>
      </c>
    </row>
    <row r="35" customFormat="false" ht="12.75" hidden="false" customHeight="false" outlineLevel="0" collapsed="false">
      <c r="A35" s="1" t="s">
        <v>172</v>
      </c>
    </row>
    <row r="36" customFormat="false" ht="12.75" hidden="false" customHeight="false" outlineLevel="0" collapsed="false">
      <c r="A36" s="1" t="s">
        <v>173</v>
      </c>
    </row>
    <row r="37" customFormat="false" ht="12.75" hidden="false" customHeight="false" outlineLevel="0" collapsed="false">
      <c r="A37" s="1" t="s">
        <v>174</v>
      </c>
    </row>
    <row r="38" customFormat="false" ht="12.75" hidden="false" customHeight="false" outlineLevel="0" collapsed="false">
      <c r="A38" s="1" t="s">
        <v>175</v>
      </c>
    </row>
    <row r="39" customFormat="false" ht="12.75" hidden="false" customHeight="false" outlineLevel="0" collapsed="false">
      <c r="A39" s="1" t="s">
        <v>176</v>
      </c>
    </row>
    <row r="40" customFormat="false" ht="12.75" hidden="false" customHeight="false" outlineLevel="0" collapsed="false">
      <c r="A40" s="1" t="s">
        <v>177</v>
      </c>
    </row>
    <row r="41" customFormat="false" ht="12.75" hidden="false" customHeight="false" outlineLevel="0" collapsed="false">
      <c r="A41" s="1" t="s">
        <v>178</v>
      </c>
    </row>
    <row r="42" customFormat="false" ht="12.75" hidden="false" customHeight="false" outlineLevel="0" collapsed="false">
      <c r="A42" s="1" t="s">
        <v>179</v>
      </c>
    </row>
    <row r="43" customFormat="false" ht="12.75" hidden="false" customHeight="false" outlineLevel="0" collapsed="false">
      <c r="A43" s="1" t="s">
        <v>180</v>
      </c>
    </row>
    <row r="44" customFormat="false" ht="12.75" hidden="false" customHeight="false" outlineLevel="0" collapsed="false">
      <c r="A44" s="1" t="s">
        <v>181</v>
      </c>
    </row>
    <row r="45" customFormat="false" ht="12.75" hidden="false" customHeight="false" outlineLevel="0" collapsed="false">
      <c r="A45" s="1" t="s">
        <v>182</v>
      </c>
    </row>
    <row r="46" customFormat="false" ht="12.75" hidden="false" customHeight="false" outlineLevel="0" collapsed="false">
      <c r="A46" s="1" t="s">
        <v>183</v>
      </c>
    </row>
    <row r="47" customFormat="false" ht="12.75" hidden="false" customHeight="false" outlineLevel="0" collapsed="false">
      <c r="A47" s="1" t="s">
        <v>184</v>
      </c>
      <c r="C47" s="1" t="n">
        <v>11</v>
      </c>
      <c r="D47" s="1" t="n">
        <v>2</v>
      </c>
      <c r="O47" s="1" t="n">
        <v>11</v>
      </c>
      <c r="P47" s="1" t="n">
        <v>2</v>
      </c>
      <c r="T47" s="5" t="n">
        <f aca="false">(334-30+P47)+1</f>
        <v>307</v>
      </c>
      <c r="U47" s="5"/>
      <c r="V47" s="3"/>
      <c r="W47" s="5" t="n">
        <f aca="false">T47</f>
        <v>307</v>
      </c>
      <c r="X47" s="5"/>
    </row>
    <row r="48" customFormat="false" ht="12.75" hidden="false" customHeight="false" outlineLevel="0" collapsed="false">
      <c r="A48" s="1" t="s">
        <v>185</v>
      </c>
      <c r="C48" s="1" t="n">
        <v>11</v>
      </c>
      <c r="D48" s="1" t="n">
        <v>29</v>
      </c>
      <c r="O48" s="1" t="n">
        <v>11</v>
      </c>
      <c r="P48" s="1" t="n">
        <v>29</v>
      </c>
      <c r="T48" s="5" t="n">
        <f aca="false">(334-30+P48)+1</f>
        <v>334</v>
      </c>
      <c r="U48" s="5"/>
      <c r="V48" s="3"/>
      <c r="W48" s="5" t="n">
        <f aca="false">T48</f>
        <v>334</v>
      </c>
      <c r="X48" s="5"/>
    </row>
    <row r="49" customFormat="false" ht="12.75" hidden="false" customHeight="false" outlineLevel="0" collapsed="false">
      <c r="A49" s="1" t="s">
        <v>186</v>
      </c>
      <c r="F49" s="1" t="n">
        <v>3</v>
      </c>
      <c r="G49" s="1" t="n">
        <v>20</v>
      </c>
      <c r="Q49" s="1" t="n">
        <v>3</v>
      </c>
      <c r="R49" s="1" t="n">
        <v>20</v>
      </c>
      <c r="T49" s="5"/>
      <c r="U49" s="5" t="n">
        <f aca="false">31+28+R49+1</f>
        <v>80</v>
      </c>
      <c r="V49" s="3"/>
      <c r="W49" s="5"/>
      <c r="X49" s="5" t="n">
        <f aca="false">U49+365</f>
        <v>445</v>
      </c>
    </row>
    <row r="50" customFormat="false" ht="12.75" hidden="false" customHeight="false" outlineLevel="0" collapsed="false">
      <c r="A50" s="1" t="s">
        <v>187</v>
      </c>
      <c r="C50" s="1" t="n">
        <v>11</v>
      </c>
      <c r="D50" s="1" t="n">
        <v>27</v>
      </c>
      <c r="O50" s="1" t="n">
        <v>11</v>
      </c>
      <c r="P50" s="1" t="n">
        <v>27</v>
      </c>
      <c r="T50" s="5" t="n">
        <f aca="false">(334-30+P50)+1</f>
        <v>332</v>
      </c>
      <c r="U50" s="5"/>
      <c r="V50" s="3"/>
      <c r="W50" s="5" t="n">
        <f aca="false">T50</f>
        <v>332</v>
      </c>
      <c r="X50" s="5"/>
    </row>
    <row r="51" customFormat="false" ht="12.75" hidden="false" customHeight="false" outlineLevel="0" collapsed="false">
      <c r="A51" s="1" t="s">
        <v>188</v>
      </c>
    </row>
    <row r="52" customFormat="false" ht="12.75" hidden="false" customHeight="false" outlineLevel="0" collapsed="false">
      <c r="A52" s="1" t="s">
        <v>189</v>
      </c>
    </row>
    <row r="53" customFormat="false" ht="12.75" hidden="false" customHeight="false" outlineLevel="0" collapsed="false">
      <c r="A53" s="1" t="s">
        <v>190</v>
      </c>
    </row>
    <row r="54" customFormat="false" ht="12.75" hidden="false" customHeight="false" outlineLevel="0" collapsed="false">
      <c r="A54" s="1" t="s">
        <v>191</v>
      </c>
    </row>
    <row r="55" customFormat="false" ht="12.75" hidden="false" customHeight="false" outlineLevel="0" collapsed="false">
      <c r="A55" s="1" t="s">
        <v>192</v>
      </c>
    </row>
    <row r="56" customFormat="false" ht="12.75" hidden="false" customHeight="false" outlineLevel="0" collapsed="false">
      <c r="A56" s="1" t="s">
        <v>193</v>
      </c>
    </row>
    <row r="57" customFormat="false" ht="12.75" hidden="false" customHeight="false" outlineLevel="0" collapsed="false">
      <c r="A57" s="1" t="s">
        <v>194</v>
      </c>
    </row>
    <row r="58" customFormat="false" ht="12.75" hidden="false" customHeight="false" outlineLevel="0" collapsed="false">
      <c r="A58" s="1" t="s">
        <v>195</v>
      </c>
    </row>
    <row r="59" customFormat="false" ht="12.75" hidden="false" customHeight="false" outlineLevel="0" collapsed="false">
      <c r="A59" s="1" t="s">
        <v>196</v>
      </c>
    </row>
    <row r="60" customFormat="false" ht="12.75" hidden="false" customHeight="false" outlineLevel="0" collapsed="false">
      <c r="A60" s="1" t="s">
        <v>197</v>
      </c>
      <c r="C60" s="1" t="n">
        <v>11</v>
      </c>
      <c r="D60" s="1" t="n">
        <v>20</v>
      </c>
      <c r="O60" s="1" t="n">
        <v>11</v>
      </c>
      <c r="P60" s="1" t="n">
        <v>20</v>
      </c>
      <c r="T60" s="5" t="n">
        <f aca="false">(334-30+P60)+1</f>
        <v>325</v>
      </c>
      <c r="U60" s="5"/>
      <c r="V60" s="3"/>
      <c r="W60" s="5" t="n">
        <f aca="false">T60</f>
        <v>325</v>
      </c>
      <c r="X60" s="5"/>
    </row>
    <row r="61" customFormat="false" ht="12.75" hidden="false" customHeight="false" outlineLevel="0" collapsed="false">
      <c r="A61" s="1" t="s">
        <v>198</v>
      </c>
      <c r="F61" s="1" t="n">
        <v>3</v>
      </c>
      <c r="G61" s="1" t="n">
        <v>24</v>
      </c>
      <c r="Q61" s="1" t="n">
        <v>3</v>
      </c>
      <c r="R61" s="1" t="n">
        <v>24</v>
      </c>
      <c r="T61" s="5"/>
      <c r="U61" s="5" t="n">
        <f aca="false">31+28+R61+1</f>
        <v>84</v>
      </c>
      <c r="V61" s="3"/>
      <c r="W61" s="5"/>
      <c r="X61" s="5" t="n">
        <f aca="false">U61+365</f>
        <v>449</v>
      </c>
    </row>
    <row r="62" customFormat="false" ht="12.75" hidden="false" customHeight="false" outlineLevel="0" collapsed="false">
      <c r="A62" s="1" t="s">
        <v>199</v>
      </c>
      <c r="C62" s="1" t="n">
        <v>11</v>
      </c>
      <c r="D62" s="1" t="n">
        <v>29</v>
      </c>
      <c r="F62" s="1" t="n">
        <v>3</v>
      </c>
      <c r="G62" s="1" t="n">
        <v>25</v>
      </c>
      <c r="I62" s="1" t="n">
        <v>116</v>
      </c>
      <c r="O62" s="1" t="n">
        <v>11</v>
      </c>
      <c r="P62" s="1" t="n">
        <v>29</v>
      </c>
      <c r="Q62" s="1" t="n">
        <v>3</v>
      </c>
      <c r="R62" s="1" t="n">
        <v>25</v>
      </c>
      <c r="S62" s="1" t="n">
        <v>116</v>
      </c>
      <c r="T62" s="5" t="n">
        <f aca="false">(334-30+P62)+1</f>
        <v>334</v>
      </c>
      <c r="U62" s="5" t="n">
        <f aca="false">31+28+R62+1</f>
        <v>85</v>
      </c>
      <c r="V62" s="3" t="n">
        <f aca="false">U62-T62+365</f>
        <v>116</v>
      </c>
      <c r="W62" s="5" t="n">
        <f aca="false">T62</f>
        <v>334</v>
      </c>
      <c r="X62" s="5" t="n">
        <f aca="false">U62+365</f>
        <v>450</v>
      </c>
    </row>
    <row r="63" customFormat="false" ht="12.75" hidden="false" customHeight="false" outlineLevel="0" collapsed="false">
      <c r="A63" s="1" t="s">
        <v>200</v>
      </c>
      <c r="C63" s="1" t="n">
        <v>11</v>
      </c>
      <c r="D63" s="1" t="n">
        <v>17</v>
      </c>
      <c r="O63" s="1" t="n">
        <v>11</v>
      </c>
      <c r="P63" s="1" t="n">
        <v>17</v>
      </c>
      <c r="T63" s="5" t="n">
        <f aca="false">(334-30+P63)+1</f>
        <v>322</v>
      </c>
      <c r="U63" s="5"/>
      <c r="V63" s="3"/>
      <c r="W63" s="5" t="n">
        <f aca="false">T63</f>
        <v>322</v>
      </c>
      <c r="X63" s="5"/>
    </row>
    <row r="64" customFormat="false" ht="12.75" hidden="false" customHeight="false" outlineLevel="0" collapsed="false">
      <c r="A64" s="1" t="s">
        <v>201</v>
      </c>
    </row>
    <row r="65" customFormat="false" ht="12.75" hidden="false" customHeight="false" outlineLevel="0" collapsed="false">
      <c r="A65" s="1" t="s">
        <v>202</v>
      </c>
    </row>
    <row r="66" customFormat="false" ht="12.75" hidden="false" customHeight="false" outlineLevel="0" collapsed="false">
      <c r="A66" s="1" t="s">
        <v>203</v>
      </c>
    </row>
    <row r="67" customFormat="false" ht="12.75" hidden="false" customHeight="false" outlineLevel="0" collapsed="false">
      <c r="A67" s="1" t="s">
        <v>204</v>
      </c>
    </row>
    <row r="68" customFormat="false" ht="12.75" hidden="false" customHeight="false" outlineLevel="0" collapsed="false">
      <c r="A68" s="1" t="s">
        <v>205</v>
      </c>
      <c r="F68" s="1" t="n">
        <v>3</v>
      </c>
      <c r="G68" s="1" t="n">
        <v>25</v>
      </c>
      <c r="Q68" s="1" t="n">
        <v>3</v>
      </c>
      <c r="R68" s="1" t="n">
        <v>25</v>
      </c>
      <c r="T68" s="5"/>
      <c r="U68" s="5" t="n">
        <f aca="false">31+28+R68+1</f>
        <v>85</v>
      </c>
      <c r="V68" s="3"/>
      <c r="W68" s="5"/>
      <c r="X68" s="5" t="n">
        <f aca="false">U68+365</f>
        <v>450</v>
      </c>
    </row>
    <row r="69" customFormat="false" ht="12.75" hidden="false" customHeight="false" outlineLevel="0" collapsed="false">
      <c r="A69" s="1" t="s">
        <v>206</v>
      </c>
      <c r="F69" s="1" t="n">
        <v>3</v>
      </c>
      <c r="G69" s="1" t="n">
        <v>24</v>
      </c>
      <c r="Q69" s="1" t="n">
        <v>3</v>
      </c>
      <c r="R69" s="1" t="n">
        <v>24</v>
      </c>
      <c r="T69" s="5"/>
      <c r="U69" s="5" t="n">
        <f aca="false">31+28+R69+1</f>
        <v>84</v>
      </c>
      <c r="V69" s="3"/>
      <c r="W69" s="5"/>
      <c r="X69" s="5" t="n">
        <f aca="false">U69+365</f>
        <v>449</v>
      </c>
    </row>
    <row r="70" customFormat="false" ht="12.75" hidden="false" customHeight="false" outlineLevel="0" collapsed="false">
      <c r="A70" s="1" t="s">
        <v>207</v>
      </c>
      <c r="F70" s="1" t="n">
        <v>4</v>
      </c>
      <c r="G70" s="1" t="n">
        <v>10</v>
      </c>
      <c r="Q70" s="1" t="n">
        <v>4</v>
      </c>
      <c r="R70" s="1" t="n">
        <v>10</v>
      </c>
      <c r="T70" s="5"/>
      <c r="U70" s="5" t="n">
        <f aca="false">31+28+31+R70+1</f>
        <v>101</v>
      </c>
      <c r="V70" s="3"/>
      <c r="W70" s="5"/>
      <c r="X70" s="5" t="n">
        <f aca="false">U70+365</f>
        <v>466</v>
      </c>
    </row>
    <row r="71" customFormat="false" ht="12.75" hidden="false" customHeight="false" outlineLevel="0" collapsed="false">
      <c r="A71" s="1" t="s">
        <v>208</v>
      </c>
      <c r="F71" s="1" t="n">
        <v>3</v>
      </c>
      <c r="G71" s="1" t="n">
        <v>21</v>
      </c>
      <c r="Q71" s="1" t="n">
        <v>3</v>
      </c>
      <c r="R71" s="1" t="n">
        <v>21</v>
      </c>
      <c r="T71" s="5"/>
      <c r="U71" s="5" t="n">
        <f aca="false">31+28+R71+1</f>
        <v>81</v>
      </c>
      <c r="V71" s="3"/>
      <c r="W71" s="5"/>
      <c r="X71" s="5" t="n">
        <f aca="false">U71+365</f>
        <v>446</v>
      </c>
    </row>
    <row r="72" customFormat="false" ht="12.75" hidden="false" customHeight="false" outlineLevel="0" collapsed="false">
      <c r="A72" s="1" t="s">
        <v>209</v>
      </c>
      <c r="C72" s="1" t="n">
        <v>11</v>
      </c>
      <c r="D72" s="1" t="n">
        <v>25</v>
      </c>
      <c r="F72" s="1" t="n">
        <v>3</v>
      </c>
      <c r="G72" s="1" t="n">
        <v>25</v>
      </c>
      <c r="I72" s="1" t="n">
        <v>120</v>
      </c>
      <c r="O72" s="1" t="n">
        <v>11</v>
      </c>
      <c r="P72" s="1" t="n">
        <v>25</v>
      </c>
      <c r="Q72" s="1" t="n">
        <v>3</v>
      </c>
      <c r="R72" s="1" t="n">
        <v>25</v>
      </c>
      <c r="S72" s="1" t="n">
        <v>120</v>
      </c>
      <c r="T72" s="5" t="n">
        <f aca="false">(334-30+P72)+1</f>
        <v>330</v>
      </c>
      <c r="U72" s="5" t="n">
        <f aca="false">31+28+R72+1</f>
        <v>85</v>
      </c>
      <c r="V72" s="3" t="n">
        <f aca="false">U72-T72+365</f>
        <v>120</v>
      </c>
      <c r="W72" s="5" t="n">
        <f aca="false">T72</f>
        <v>330</v>
      </c>
      <c r="X72" s="5" t="n">
        <f aca="false">U72+365</f>
        <v>450</v>
      </c>
    </row>
    <row r="73" customFormat="false" ht="12.75" hidden="false" customHeight="false" outlineLevel="0" collapsed="false">
      <c r="A73" s="1" t="s">
        <v>210</v>
      </c>
      <c r="F73" s="1" t="n">
        <v>4</v>
      </c>
      <c r="G73" s="1" t="n">
        <v>9</v>
      </c>
      <c r="Q73" s="1" t="n">
        <v>4</v>
      </c>
      <c r="R73" s="1" t="n">
        <v>9</v>
      </c>
      <c r="T73" s="5"/>
      <c r="U73" s="5" t="n">
        <f aca="false">31+28+31+R73+1</f>
        <v>100</v>
      </c>
      <c r="V73" s="3"/>
      <c r="W73" s="5"/>
      <c r="X73" s="5" t="n">
        <f aca="false">U73+365</f>
        <v>465</v>
      </c>
    </row>
    <row r="74" customFormat="false" ht="12.75" hidden="false" customHeight="false" outlineLevel="0" collapsed="false">
      <c r="A74" s="1" t="s">
        <v>211</v>
      </c>
      <c r="C74" s="1" t="n">
        <v>11</v>
      </c>
      <c r="D74" s="1" t="n">
        <v>13</v>
      </c>
      <c r="O74" s="1" t="n">
        <v>11</v>
      </c>
      <c r="P74" s="1" t="n">
        <v>13</v>
      </c>
      <c r="T74" s="5" t="n">
        <f aca="false">(334-30+P74)+1</f>
        <v>318</v>
      </c>
      <c r="U74" s="5"/>
      <c r="V74" s="3"/>
      <c r="W74" s="5" t="n">
        <f aca="false">T74</f>
        <v>318</v>
      </c>
      <c r="X74" s="5"/>
    </row>
    <row r="75" customFormat="false" ht="12.75" hidden="false" customHeight="false" outlineLevel="0" collapsed="false">
      <c r="A75" s="1" t="s">
        <v>212</v>
      </c>
    </row>
    <row r="76" customFormat="false" ht="12.75" hidden="false" customHeight="false" outlineLevel="0" collapsed="false">
      <c r="A76" s="1" t="s">
        <v>213</v>
      </c>
    </row>
    <row r="77" customFormat="false" ht="12.75" hidden="false" customHeight="false" outlineLevel="0" collapsed="false">
      <c r="A77" s="1" t="s">
        <v>214</v>
      </c>
      <c r="F77" s="1" t="n">
        <v>3</v>
      </c>
      <c r="G77" s="1" t="n">
        <v>24</v>
      </c>
      <c r="Q77" s="1" t="n">
        <v>3</v>
      </c>
      <c r="R77" s="1" t="n">
        <v>24</v>
      </c>
      <c r="T77" s="5"/>
      <c r="U77" s="5" t="n">
        <f aca="false">31+28+R77+1</f>
        <v>84</v>
      </c>
      <c r="V77" s="3" t="n">
        <f aca="false">U77-T77+365</f>
        <v>449</v>
      </c>
      <c r="W77" s="5"/>
      <c r="X77" s="5" t="n">
        <f aca="false">U77+365</f>
        <v>449</v>
      </c>
    </row>
    <row r="78" customFormat="false" ht="12.75" hidden="false" customHeight="false" outlineLevel="0" collapsed="false">
      <c r="A78" s="1" t="s">
        <v>215</v>
      </c>
      <c r="C78" s="1" t="n">
        <v>12</v>
      </c>
      <c r="D78" s="1" t="n">
        <v>2</v>
      </c>
      <c r="F78" s="1" t="n">
        <v>3</v>
      </c>
      <c r="G78" s="1" t="n">
        <v>17</v>
      </c>
      <c r="I78" s="1" t="n">
        <v>105</v>
      </c>
      <c r="O78" s="1" t="n">
        <v>12</v>
      </c>
      <c r="P78" s="1" t="n">
        <v>2</v>
      </c>
      <c r="Q78" s="1" t="n">
        <v>3</v>
      </c>
      <c r="R78" s="1" t="n">
        <v>17</v>
      </c>
      <c r="S78" s="1" t="n">
        <v>105</v>
      </c>
      <c r="T78" s="5" t="n">
        <f aca="false">(334+P78)+1</f>
        <v>337</v>
      </c>
      <c r="U78" s="5" t="n">
        <f aca="false">31+28+R78+1</f>
        <v>77</v>
      </c>
      <c r="V78" s="3" t="n">
        <f aca="false">U78-T78+365</f>
        <v>105</v>
      </c>
      <c r="W78" s="5" t="n">
        <f aca="false">T78</f>
        <v>337</v>
      </c>
      <c r="X78" s="5" t="n">
        <f aca="false">U78+365</f>
        <v>442</v>
      </c>
    </row>
    <row r="79" customFormat="false" ht="12.75" hidden="false" customHeight="false" outlineLevel="0" collapsed="false">
      <c r="A79" s="1" t="s">
        <v>216</v>
      </c>
      <c r="C79" s="1" t="n">
        <v>11</v>
      </c>
      <c r="D79" s="1" t="n">
        <v>24</v>
      </c>
      <c r="F79" s="1" t="n">
        <v>3</v>
      </c>
      <c r="G79" s="1" t="n">
        <v>20</v>
      </c>
      <c r="I79" s="1" t="n">
        <v>116</v>
      </c>
      <c r="O79" s="1" t="n">
        <v>11</v>
      </c>
      <c r="P79" s="1" t="n">
        <v>24</v>
      </c>
      <c r="Q79" s="1" t="n">
        <v>3</v>
      </c>
      <c r="R79" s="1" t="n">
        <v>20</v>
      </c>
      <c r="S79" s="1" t="n">
        <v>116</v>
      </c>
      <c r="T79" s="5" t="n">
        <f aca="false">(334-30+P79)+1</f>
        <v>329</v>
      </c>
      <c r="U79" s="5" t="n">
        <f aca="false">31+28+R79+1</f>
        <v>80</v>
      </c>
      <c r="V79" s="3" t="n">
        <f aca="false">U79-T79+365</f>
        <v>116</v>
      </c>
      <c r="W79" s="5" t="n">
        <f aca="false">T79</f>
        <v>329</v>
      </c>
      <c r="X79" s="5" t="n">
        <f aca="false">U79+365</f>
        <v>445</v>
      </c>
    </row>
    <row r="80" customFormat="false" ht="12.75" hidden="false" customHeight="false" outlineLevel="0" collapsed="false">
      <c r="A80" s="1" t="s">
        <v>217</v>
      </c>
      <c r="T80" s="5"/>
      <c r="U80" s="5"/>
      <c r="V80" s="3"/>
      <c r="W80" s="5"/>
      <c r="X80" s="5"/>
    </row>
    <row r="81" customFormat="false" ht="12.75" hidden="false" customHeight="false" outlineLevel="0" collapsed="false">
      <c r="A81" s="1" t="s">
        <v>218</v>
      </c>
      <c r="F81" s="1" t="n">
        <v>3</v>
      </c>
      <c r="G81" s="1" t="n">
        <v>26</v>
      </c>
      <c r="Q81" s="1" t="n">
        <v>3</v>
      </c>
      <c r="R81" s="1" t="n">
        <v>26</v>
      </c>
      <c r="T81" s="5"/>
      <c r="U81" s="5" t="n">
        <f aca="false">31+28+R81+1</f>
        <v>86</v>
      </c>
      <c r="V81" s="3"/>
      <c r="W81" s="5"/>
      <c r="X81" s="5" t="n">
        <f aca="false">U81+365</f>
        <v>451</v>
      </c>
    </row>
    <row r="82" customFormat="false" ht="12.75" hidden="false" customHeight="false" outlineLevel="0" collapsed="false">
      <c r="A82" s="1" t="s">
        <v>219</v>
      </c>
      <c r="C82" s="1" t="n">
        <v>12</v>
      </c>
      <c r="D82" s="1" t="n">
        <v>7</v>
      </c>
      <c r="F82" s="1" t="n">
        <v>3</v>
      </c>
      <c r="G82" s="1" t="n">
        <v>27</v>
      </c>
      <c r="I82" s="1" t="n">
        <v>110</v>
      </c>
      <c r="O82" s="1" t="n">
        <v>12</v>
      </c>
      <c r="P82" s="1" t="n">
        <v>7</v>
      </c>
      <c r="Q82" s="1" t="n">
        <v>3</v>
      </c>
      <c r="R82" s="1" t="n">
        <v>27</v>
      </c>
      <c r="S82" s="1" t="n">
        <v>110</v>
      </c>
      <c r="T82" s="5" t="n">
        <f aca="false">(334+P82)+1</f>
        <v>342</v>
      </c>
      <c r="U82" s="5" t="n">
        <f aca="false">31+28+R82+1</f>
        <v>87</v>
      </c>
      <c r="V82" s="3" t="n">
        <f aca="false">U82-T82+365</f>
        <v>110</v>
      </c>
      <c r="W82" s="5" t="n">
        <f aca="false">T82</f>
        <v>342</v>
      </c>
      <c r="X82" s="5" t="n">
        <f aca="false">U82+365</f>
        <v>452</v>
      </c>
    </row>
    <row r="83" customFormat="false" ht="12.75" hidden="false" customHeight="false" outlineLevel="0" collapsed="false">
      <c r="A83" s="1" t="s">
        <v>220</v>
      </c>
      <c r="C83" s="1" t="n">
        <v>11</v>
      </c>
      <c r="D83" s="1" t="n">
        <v>25</v>
      </c>
      <c r="F83" s="1" t="n">
        <v>4</v>
      </c>
      <c r="G83" s="1" t="n">
        <v>7</v>
      </c>
      <c r="I83" s="1" t="n">
        <v>133</v>
      </c>
      <c r="O83" s="1" t="n">
        <v>11</v>
      </c>
      <c r="P83" s="1" t="n">
        <v>25</v>
      </c>
      <c r="Q83" s="1" t="n">
        <v>4</v>
      </c>
      <c r="R83" s="1" t="n">
        <v>7</v>
      </c>
      <c r="S83" s="1" t="n">
        <v>133</v>
      </c>
      <c r="T83" s="5" t="n">
        <f aca="false">(334-30+P83)+1</f>
        <v>330</v>
      </c>
      <c r="U83" s="5" t="n">
        <f aca="false">31+28+31+R83+1</f>
        <v>98</v>
      </c>
      <c r="V83" s="3" t="n">
        <f aca="false">U83-T83+365</f>
        <v>133</v>
      </c>
      <c r="W83" s="5" t="n">
        <f aca="false">T83</f>
        <v>330</v>
      </c>
      <c r="X83" s="5" t="n">
        <f aca="false">U83+365</f>
        <v>463</v>
      </c>
    </row>
    <row r="84" customFormat="false" ht="12.75" hidden="false" customHeight="false" outlineLevel="0" collapsed="false">
      <c r="A84" s="1" t="s">
        <v>221</v>
      </c>
      <c r="C84" s="1" t="n">
        <v>11</v>
      </c>
      <c r="D84" s="1" t="n">
        <v>23</v>
      </c>
      <c r="F84" s="1" t="n">
        <v>4</v>
      </c>
      <c r="G84" s="1" t="n">
        <v>9</v>
      </c>
      <c r="I84" s="1" t="n">
        <v>137</v>
      </c>
      <c r="O84" s="1" t="n">
        <v>11</v>
      </c>
      <c r="P84" s="1" t="n">
        <v>23</v>
      </c>
      <c r="Q84" s="1" t="n">
        <v>4</v>
      </c>
      <c r="R84" s="1" t="n">
        <v>9</v>
      </c>
      <c r="S84" s="1" t="n">
        <v>137</v>
      </c>
      <c r="T84" s="5" t="n">
        <f aca="false">(334-30+P84)+1</f>
        <v>328</v>
      </c>
      <c r="U84" s="5" t="n">
        <f aca="false">31+28+31+R84+1</f>
        <v>100</v>
      </c>
      <c r="V84" s="3" t="n">
        <f aca="false">U84-T84+365</f>
        <v>137</v>
      </c>
      <c r="W84" s="5" t="n">
        <f aca="false">T84</f>
        <v>328</v>
      </c>
      <c r="X84" s="5" t="n">
        <f aca="false">U84+365</f>
        <v>465</v>
      </c>
    </row>
    <row r="85" customFormat="false" ht="12.75" hidden="false" customHeight="false" outlineLevel="0" collapsed="false">
      <c r="A85" s="1" t="s">
        <v>222</v>
      </c>
      <c r="T85" s="5"/>
      <c r="U85" s="5"/>
      <c r="V85" s="3"/>
      <c r="W85" s="5"/>
      <c r="X85" s="5"/>
    </row>
    <row r="86" customFormat="false" ht="12.75" hidden="false" customHeight="false" outlineLevel="0" collapsed="false">
      <c r="A86" s="1" t="s">
        <v>223</v>
      </c>
      <c r="C86" s="1" t="n">
        <v>11</v>
      </c>
      <c r="D86" s="1" t="n">
        <v>28</v>
      </c>
      <c r="O86" s="1" t="n">
        <v>11</v>
      </c>
      <c r="P86" s="1" t="n">
        <v>28</v>
      </c>
      <c r="T86" s="5" t="n">
        <f aca="false">(334-30+P86)+1</f>
        <v>333</v>
      </c>
      <c r="U86" s="5"/>
      <c r="V86" s="3" t="n">
        <f aca="false">U86-T86+365</f>
        <v>32</v>
      </c>
      <c r="W86" s="5" t="n">
        <f aca="false">T86</f>
        <v>333</v>
      </c>
      <c r="X86" s="5" t="n">
        <f aca="false">U86+365</f>
        <v>365</v>
      </c>
    </row>
    <row r="87" customFormat="false" ht="12.75" hidden="false" customHeight="false" outlineLevel="0" collapsed="false">
      <c r="A87" s="1" t="s">
        <v>224</v>
      </c>
    </row>
    <row r="88" customFormat="false" ht="12.75" hidden="false" customHeight="false" outlineLevel="0" collapsed="false">
      <c r="A88" s="1" t="s">
        <v>225</v>
      </c>
    </row>
    <row r="89" customFormat="false" ht="12.75" hidden="false" customHeight="false" outlineLevel="0" collapsed="false">
      <c r="A89" s="1" t="s">
        <v>226</v>
      </c>
    </row>
    <row r="90" customFormat="false" ht="12.75" hidden="false" customHeight="false" outlineLevel="0" collapsed="false">
      <c r="A90" s="1" t="s">
        <v>227</v>
      </c>
    </row>
    <row r="91" customFormat="false" ht="12.75" hidden="false" customHeight="false" outlineLevel="0" collapsed="false">
      <c r="A91" s="1" t="s">
        <v>228</v>
      </c>
    </row>
    <row r="92" customFormat="false" ht="12.75" hidden="false" customHeight="false" outlineLevel="0" collapsed="false">
      <c r="A92" s="1" t="s">
        <v>229</v>
      </c>
      <c r="C92" s="1" t="n">
        <v>11</v>
      </c>
      <c r="D92" s="1" t="n">
        <v>27</v>
      </c>
      <c r="O92" s="1" t="n">
        <v>11</v>
      </c>
      <c r="P92" s="1" t="n">
        <v>27</v>
      </c>
      <c r="T92" s="5" t="n">
        <f aca="false">(334-30+P92)+1</f>
        <v>332</v>
      </c>
      <c r="U92" s="5"/>
      <c r="V92" s="3"/>
      <c r="W92" s="5" t="n">
        <f aca="false">T92</f>
        <v>332</v>
      </c>
      <c r="X92" s="5"/>
    </row>
    <row r="93" customFormat="false" ht="12.75" hidden="false" customHeight="false" outlineLevel="0" collapsed="false">
      <c r="A93" s="1" t="s">
        <v>230</v>
      </c>
      <c r="C93" s="1" t="n">
        <v>11</v>
      </c>
      <c r="D93" s="1" t="n">
        <v>15</v>
      </c>
      <c r="O93" s="1" t="n">
        <v>11</v>
      </c>
      <c r="P93" s="1" t="n">
        <v>15</v>
      </c>
      <c r="T93" s="5" t="n">
        <f aca="false">(334-30+P93)+1</f>
        <v>320</v>
      </c>
      <c r="U93" s="5"/>
      <c r="V93" s="3"/>
      <c r="W93" s="5" t="n">
        <f aca="false">T93</f>
        <v>320</v>
      </c>
      <c r="X93" s="5"/>
    </row>
    <row r="94" customFormat="false" ht="12.75" hidden="false" customHeight="false" outlineLevel="0" collapsed="false">
      <c r="A94" s="1" t="s">
        <v>231</v>
      </c>
    </row>
    <row r="95" customFormat="false" ht="12.75" hidden="false" customHeight="false" outlineLevel="0" collapsed="false">
      <c r="A95" s="1" t="s">
        <v>232</v>
      </c>
    </row>
    <row r="96" customFormat="false" ht="12.75" hidden="false" customHeight="false" outlineLevel="0" collapsed="false">
      <c r="A96" s="1" t="s">
        <v>233</v>
      </c>
    </row>
    <row r="97" customFormat="false" ht="12.75" hidden="false" customHeight="false" outlineLevel="0" collapsed="false">
      <c r="A97" s="1" t="s">
        <v>234</v>
      </c>
    </row>
    <row r="98" customFormat="false" ht="12.75" hidden="false" customHeight="false" outlineLevel="0" collapsed="false">
      <c r="A98" s="1" t="s">
        <v>235</v>
      </c>
    </row>
    <row r="99" customFormat="false" ht="12.75" hidden="false" customHeight="false" outlineLevel="0" collapsed="false">
      <c r="A99" s="1" t="s">
        <v>236</v>
      </c>
    </row>
    <row r="100" customFormat="false" ht="12.75" hidden="false" customHeight="false" outlineLevel="0" collapsed="false">
      <c r="A100" s="1" t="s">
        <v>237</v>
      </c>
    </row>
    <row r="101" customFormat="false" ht="12.75" hidden="false" customHeight="false" outlineLevel="0" collapsed="false">
      <c r="A101" s="1" t="s">
        <v>238</v>
      </c>
    </row>
    <row r="102" customFormat="false" ht="12.75" hidden="false" customHeight="false" outlineLevel="0" collapsed="false">
      <c r="A102" s="1" t="s">
        <v>239</v>
      </c>
      <c r="C102" s="1" t="n">
        <v>12</v>
      </c>
      <c r="D102" s="1" t="n">
        <v>7</v>
      </c>
      <c r="F102" s="1" t="n">
        <v>4</v>
      </c>
      <c r="G102" s="1" t="n">
        <v>9</v>
      </c>
      <c r="I102" s="1" t="n">
        <v>123</v>
      </c>
      <c r="O102" s="1" t="n">
        <v>12</v>
      </c>
      <c r="P102" s="1" t="n">
        <v>7</v>
      </c>
      <c r="Q102" s="1" t="n">
        <v>4</v>
      </c>
      <c r="R102" s="1" t="n">
        <v>9</v>
      </c>
      <c r="S102" s="1" t="n">
        <v>123</v>
      </c>
      <c r="T102" s="5" t="n">
        <f aca="false">(334+P102)+1</f>
        <v>342</v>
      </c>
      <c r="U102" s="5" t="n">
        <f aca="false">31+28+31+R102+1</f>
        <v>100</v>
      </c>
      <c r="V102" s="3" t="n">
        <f aca="false">U102-T102+365</f>
        <v>123</v>
      </c>
      <c r="W102" s="5" t="n">
        <f aca="false">T102</f>
        <v>342</v>
      </c>
      <c r="X102" s="5" t="n">
        <f aca="false">U102+365</f>
        <v>465</v>
      </c>
    </row>
    <row r="103" customFormat="false" ht="12.75" hidden="false" customHeight="false" outlineLevel="0" collapsed="false">
      <c r="A103" s="1" t="s">
        <v>240</v>
      </c>
      <c r="C103" s="1" t="n">
        <v>12</v>
      </c>
      <c r="D103" s="1" t="n">
        <v>6</v>
      </c>
      <c r="F103" s="1" t="n">
        <v>4</v>
      </c>
      <c r="G103" s="1" t="n">
        <v>3</v>
      </c>
      <c r="I103" s="1" t="n">
        <v>118</v>
      </c>
      <c r="O103" s="1" t="n">
        <v>12</v>
      </c>
      <c r="P103" s="1" t="n">
        <v>6</v>
      </c>
      <c r="Q103" s="1" t="n">
        <v>4</v>
      </c>
      <c r="R103" s="1" t="n">
        <v>3</v>
      </c>
      <c r="S103" s="1" t="n">
        <v>118</v>
      </c>
      <c r="T103" s="5" t="n">
        <f aca="false">(334+P103)+1</f>
        <v>341</v>
      </c>
      <c r="U103" s="5" t="n">
        <f aca="false">31+28+31+R103+1</f>
        <v>94</v>
      </c>
      <c r="V103" s="3" t="n">
        <f aca="false">U103-T103+365</f>
        <v>118</v>
      </c>
      <c r="W103" s="5" t="n">
        <f aca="false">T103</f>
        <v>341</v>
      </c>
      <c r="X103" s="5" t="n">
        <f aca="false">U103+365</f>
        <v>459</v>
      </c>
    </row>
    <row r="104" customFormat="false" ht="12.75" hidden="false" customHeight="false" outlineLevel="0" collapsed="false">
      <c r="A104" s="1" t="s">
        <v>241</v>
      </c>
      <c r="C104" s="1" t="n">
        <v>12</v>
      </c>
      <c r="D104" s="1" t="n">
        <v>9</v>
      </c>
      <c r="F104" s="1" t="n">
        <v>4</v>
      </c>
      <c r="G104" s="1" t="n">
        <v>10</v>
      </c>
      <c r="I104" s="1" t="n">
        <v>122</v>
      </c>
      <c r="O104" s="1" t="n">
        <v>12</v>
      </c>
      <c r="P104" s="1" t="n">
        <v>9</v>
      </c>
      <c r="Q104" s="1" t="n">
        <v>4</v>
      </c>
      <c r="R104" s="1" t="n">
        <v>10</v>
      </c>
      <c r="S104" s="1" t="n">
        <v>122</v>
      </c>
      <c r="T104" s="5" t="n">
        <f aca="false">(334+P104)+1</f>
        <v>344</v>
      </c>
      <c r="U104" s="5" t="n">
        <f aca="false">31+28+31+R104+1</f>
        <v>101</v>
      </c>
      <c r="V104" s="3" t="n">
        <f aca="false">U104-T104+365</f>
        <v>122</v>
      </c>
      <c r="W104" s="5" t="n">
        <f aca="false">T104</f>
        <v>344</v>
      </c>
      <c r="X104" s="5" t="n">
        <f aca="false">U104+365</f>
        <v>466</v>
      </c>
    </row>
    <row r="105" customFormat="false" ht="12.75" hidden="false" customHeight="false" outlineLevel="0" collapsed="false">
      <c r="A105" s="1" t="s">
        <v>242</v>
      </c>
      <c r="C105" s="1" t="n">
        <v>12</v>
      </c>
      <c r="D105" s="1" t="n">
        <v>2</v>
      </c>
      <c r="F105" s="1" t="n">
        <v>4</v>
      </c>
      <c r="G105" s="1" t="n">
        <v>16</v>
      </c>
      <c r="I105" s="1" t="n">
        <v>136</v>
      </c>
      <c r="O105" s="1" t="n">
        <v>12</v>
      </c>
      <c r="P105" s="1" t="n">
        <v>2</v>
      </c>
      <c r="Q105" s="1" t="n">
        <v>4</v>
      </c>
      <c r="R105" s="1" t="n">
        <v>16</v>
      </c>
      <c r="S105" s="1" t="n">
        <v>136</v>
      </c>
      <c r="T105" s="5" t="n">
        <f aca="false">(334+P105)+1</f>
        <v>337</v>
      </c>
      <c r="U105" s="5" t="n">
        <f aca="false">31+28+31+R105+1</f>
        <v>107</v>
      </c>
      <c r="V105" s="6" t="n">
        <f aca="false">U105-T105+365+1</f>
        <v>136</v>
      </c>
      <c r="W105" s="5" t="n">
        <f aca="false">T105</f>
        <v>337</v>
      </c>
      <c r="X105" s="5" t="n">
        <f aca="false">U105+365</f>
        <v>472</v>
      </c>
    </row>
    <row r="106" customFormat="false" ht="12.75" hidden="false" customHeight="false" outlineLevel="0" collapsed="false">
      <c r="A106" s="1" t="s">
        <v>243</v>
      </c>
      <c r="C106" s="1" t="n">
        <v>11</v>
      </c>
      <c r="D106" s="1" t="n">
        <v>30</v>
      </c>
      <c r="F106" s="1" t="n">
        <v>3</v>
      </c>
      <c r="G106" s="1" t="n">
        <v>14</v>
      </c>
      <c r="I106" s="1" t="n">
        <v>104</v>
      </c>
      <c r="O106" s="1" t="n">
        <v>11</v>
      </c>
      <c r="P106" s="1" t="n">
        <v>30</v>
      </c>
      <c r="Q106" s="1" t="n">
        <v>3</v>
      </c>
      <c r="R106" s="1" t="n">
        <v>14</v>
      </c>
      <c r="S106" s="1" t="n">
        <v>104</v>
      </c>
      <c r="T106" s="5" t="n">
        <f aca="false">(334-30+P106)+1</f>
        <v>335</v>
      </c>
      <c r="U106" s="5" t="n">
        <f aca="false">31+28+R106+1</f>
        <v>74</v>
      </c>
      <c r="V106" s="3" t="n">
        <f aca="false">U106-T106+365</f>
        <v>104</v>
      </c>
      <c r="W106" s="5" t="n">
        <f aca="false">T106</f>
        <v>335</v>
      </c>
      <c r="X106" s="5" t="n">
        <f aca="false">U106+365</f>
        <v>439</v>
      </c>
    </row>
    <row r="107" customFormat="false" ht="12.75" hidden="false" customHeight="false" outlineLevel="0" collapsed="false">
      <c r="A107" s="1" t="s">
        <v>244</v>
      </c>
      <c r="F107" s="1" t="n">
        <v>3</v>
      </c>
      <c r="G107" s="1" t="n">
        <v>30</v>
      </c>
      <c r="Q107" s="1" t="n">
        <v>3</v>
      </c>
      <c r="R107" s="1" t="n">
        <v>30</v>
      </c>
      <c r="T107" s="5"/>
      <c r="U107" s="5" t="n">
        <f aca="false">31+28+R107+1</f>
        <v>90</v>
      </c>
      <c r="V107" s="3"/>
      <c r="W107" s="5"/>
      <c r="X107" s="5" t="n">
        <f aca="false">U107+365</f>
        <v>455</v>
      </c>
    </row>
    <row r="108" customFormat="false" ht="12.75" hidden="false" customHeight="false" outlineLevel="0" collapsed="false">
      <c r="A108" s="1" t="s">
        <v>245</v>
      </c>
      <c r="C108" s="1" t="n">
        <v>12</v>
      </c>
      <c r="D108" s="1" t="n">
        <v>9</v>
      </c>
      <c r="F108" s="1" t="n">
        <v>4</v>
      </c>
      <c r="G108" s="1" t="n">
        <v>19</v>
      </c>
      <c r="I108" s="1" t="n">
        <v>131</v>
      </c>
      <c r="O108" s="1" t="n">
        <v>12</v>
      </c>
      <c r="P108" s="1" t="n">
        <v>9</v>
      </c>
      <c r="Q108" s="1" t="n">
        <v>4</v>
      </c>
      <c r="R108" s="1" t="n">
        <v>19</v>
      </c>
      <c r="S108" s="1" t="n">
        <v>131</v>
      </c>
      <c r="T108" s="5" t="n">
        <f aca="false">(334+P108)+1</f>
        <v>344</v>
      </c>
      <c r="U108" s="5" t="n">
        <f aca="false">31+28+31+R108+1</f>
        <v>110</v>
      </c>
      <c r="V108" s="3" t="n">
        <f aca="false">U108-T108+365</f>
        <v>131</v>
      </c>
      <c r="W108" s="5" t="n">
        <f aca="false">T108</f>
        <v>344</v>
      </c>
      <c r="X108" s="5" t="n">
        <f aca="false">U108+365</f>
        <v>475</v>
      </c>
    </row>
    <row r="109" customFormat="false" ht="12.75" hidden="false" customHeight="false" outlineLevel="0" collapsed="false">
      <c r="A109" s="1" t="s">
        <v>246</v>
      </c>
      <c r="C109" s="1" t="n">
        <v>12</v>
      </c>
      <c r="D109" s="1" t="n">
        <v>1</v>
      </c>
      <c r="F109" s="1" t="n">
        <v>12</v>
      </c>
      <c r="G109" s="1" t="n">
        <v>14</v>
      </c>
      <c r="O109" s="1" t="n">
        <v>12</v>
      </c>
      <c r="P109" s="1" t="n">
        <v>1</v>
      </c>
      <c r="Q109" s="1" t="n">
        <v>12</v>
      </c>
      <c r="R109" s="1" t="n">
        <v>14</v>
      </c>
      <c r="T109" s="5" t="n">
        <f aca="false">(334+P109)+1</f>
        <v>336</v>
      </c>
      <c r="U109" s="5" t="n">
        <f aca="false">334+R109+1</f>
        <v>349</v>
      </c>
      <c r="V109" s="6" t="n">
        <f aca="false">U109-T109</f>
        <v>13</v>
      </c>
      <c r="W109" s="5" t="n">
        <f aca="false">T109</f>
        <v>336</v>
      </c>
      <c r="X109" s="5" t="n">
        <f aca="false">U109+365</f>
        <v>714</v>
      </c>
    </row>
    <row r="110" customFormat="false" ht="12.75" hidden="false" customHeight="false" outlineLevel="0" collapsed="false">
      <c r="A110" s="1" t="s">
        <v>247</v>
      </c>
      <c r="C110" s="1" t="n">
        <v>12</v>
      </c>
      <c r="D110" s="1" t="n">
        <v>17</v>
      </c>
      <c r="F110" s="1" t="n">
        <v>3</v>
      </c>
      <c r="G110" s="1" t="n">
        <v>21</v>
      </c>
      <c r="I110" s="1" t="n">
        <v>108</v>
      </c>
      <c r="O110" s="1" t="n">
        <v>12</v>
      </c>
      <c r="P110" s="1" t="n">
        <v>17</v>
      </c>
      <c r="Q110" s="1" t="n">
        <v>3</v>
      </c>
      <c r="R110" s="1" t="n">
        <v>21</v>
      </c>
      <c r="S110" s="1" t="n">
        <v>108</v>
      </c>
      <c r="T110" s="5" t="n">
        <f aca="false">(334+P110)+1</f>
        <v>352</v>
      </c>
      <c r="U110" s="5" t="n">
        <f aca="false">31+28+R110+1</f>
        <v>81</v>
      </c>
      <c r="V110" s="6" t="n">
        <f aca="false">U110-T110+365+1</f>
        <v>95</v>
      </c>
      <c r="W110" s="5" t="n">
        <f aca="false">T110</f>
        <v>352</v>
      </c>
      <c r="X110" s="5" t="n">
        <f aca="false">U110+365</f>
        <v>446</v>
      </c>
    </row>
    <row r="111" customFormat="false" ht="12.75" hidden="false" customHeight="false" outlineLevel="0" collapsed="false">
      <c r="A111" s="1" t="s">
        <v>248</v>
      </c>
      <c r="F111" s="1" t="n">
        <v>3</v>
      </c>
      <c r="G111" s="1" t="n">
        <v>15</v>
      </c>
      <c r="Q111" s="1" t="n">
        <v>3</v>
      </c>
      <c r="R111" s="1" t="n">
        <v>15</v>
      </c>
      <c r="T111" s="5" t="n">
        <f aca="false">(334+P111)+1</f>
        <v>335</v>
      </c>
      <c r="U111" s="5" t="n">
        <f aca="false">31+28+R111+1</f>
        <v>75</v>
      </c>
      <c r="V111" s="3" t="n">
        <f aca="false">U111-T111+365</f>
        <v>105</v>
      </c>
      <c r="W111" s="5" t="n">
        <f aca="false">T111</f>
        <v>335</v>
      </c>
      <c r="X111" s="5" t="n">
        <f aca="false">U111+365</f>
        <v>440</v>
      </c>
    </row>
    <row r="112" customFormat="false" ht="12.75" hidden="false" customHeight="false" outlineLevel="0" collapsed="false">
      <c r="A112" s="1" t="s">
        <v>249</v>
      </c>
      <c r="C112" s="1" t="n">
        <v>11</v>
      </c>
      <c r="D112" s="1" t="n">
        <v>26</v>
      </c>
      <c r="F112" s="1" t="n">
        <v>4</v>
      </c>
      <c r="G112" s="1" t="n">
        <v>6</v>
      </c>
      <c r="I112" s="1" t="n">
        <v>131</v>
      </c>
      <c r="O112" s="1" t="n">
        <v>11</v>
      </c>
      <c r="P112" s="1" t="n">
        <v>26</v>
      </c>
      <c r="Q112" s="1" t="n">
        <v>4</v>
      </c>
      <c r="R112" s="1" t="n">
        <v>6</v>
      </c>
      <c r="S112" s="1" t="n">
        <v>131</v>
      </c>
      <c r="T112" s="5" t="n">
        <f aca="false">(334-30+P112)+1</f>
        <v>331</v>
      </c>
      <c r="U112" s="5" t="n">
        <f aca="false">31+28+31+R112+1</f>
        <v>97</v>
      </c>
      <c r="V112" s="3" t="n">
        <f aca="false">U112-T112+365</f>
        <v>131</v>
      </c>
      <c r="W112" s="5" t="n">
        <f aca="false">T112</f>
        <v>331</v>
      </c>
      <c r="X112" s="5" t="n">
        <f aca="false">U112+365</f>
        <v>462</v>
      </c>
    </row>
    <row r="113" customFormat="false" ht="12.75" hidden="false" customHeight="false" outlineLevel="0" collapsed="false">
      <c r="A113" s="1" t="s">
        <v>250</v>
      </c>
      <c r="C113" s="1" t="n">
        <v>11</v>
      </c>
      <c r="D113" s="1" t="n">
        <v>26</v>
      </c>
      <c r="F113" s="1" t="n">
        <v>4</v>
      </c>
      <c r="G113" s="1" t="n">
        <v>17</v>
      </c>
      <c r="I113" s="1" t="n">
        <v>142</v>
      </c>
      <c r="O113" s="1" t="n">
        <v>11</v>
      </c>
      <c r="P113" s="1" t="n">
        <v>26</v>
      </c>
      <c r="Q113" s="1" t="n">
        <v>4</v>
      </c>
      <c r="R113" s="1" t="n">
        <v>17</v>
      </c>
      <c r="S113" s="1" t="n">
        <v>142</v>
      </c>
      <c r="T113" s="5" t="n">
        <f aca="false">(334-30+P113)+1</f>
        <v>331</v>
      </c>
      <c r="U113" s="5" t="n">
        <f aca="false">31+28+31+R113+1</f>
        <v>108</v>
      </c>
      <c r="V113" s="3" t="n">
        <f aca="false">U113-T113+365</f>
        <v>142</v>
      </c>
      <c r="W113" s="5" t="n">
        <f aca="false">T113</f>
        <v>331</v>
      </c>
      <c r="X113" s="5" t="n">
        <f aca="false">U113+365</f>
        <v>473</v>
      </c>
    </row>
    <row r="114" customFormat="false" ht="12.75" hidden="false" customHeight="false" outlineLevel="0" collapsed="false">
      <c r="A114" s="1" t="s">
        <v>251</v>
      </c>
      <c r="C114" s="1" t="n">
        <v>12</v>
      </c>
      <c r="D114" s="1" t="n">
        <v>1</v>
      </c>
      <c r="F114" s="1" t="n">
        <v>4</v>
      </c>
      <c r="G114" s="1" t="n">
        <v>2</v>
      </c>
      <c r="I114" s="1" t="n">
        <v>123</v>
      </c>
      <c r="O114" s="1" t="n">
        <v>12</v>
      </c>
      <c r="P114" s="1" t="n">
        <v>1</v>
      </c>
      <c r="Q114" s="1" t="n">
        <v>4</v>
      </c>
      <c r="R114" s="1" t="n">
        <v>2</v>
      </c>
      <c r="S114" s="1" t="n">
        <v>123</v>
      </c>
      <c r="T114" s="5" t="n">
        <f aca="false">(334+P114)+1</f>
        <v>336</v>
      </c>
      <c r="U114" s="5" t="n">
        <f aca="false">31+28+31+R114+1</f>
        <v>93</v>
      </c>
      <c r="V114" s="3" t="n">
        <f aca="false">U114-T114+365</f>
        <v>122</v>
      </c>
      <c r="W114" s="5" t="n">
        <f aca="false">T114</f>
        <v>336</v>
      </c>
      <c r="X114" s="5" t="n">
        <f aca="false">U114+365</f>
        <v>458</v>
      </c>
    </row>
    <row r="115" customFormat="false" ht="12.75" hidden="false" customHeight="false" outlineLevel="0" collapsed="false">
      <c r="A115" s="1" t="s">
        <v>252</v>
      </c>
      <c r="C115" s="1" t="n">
        <v>12</v>
      </c>
      <c r="D115" s="1" t="n">
        <v>2</v>
      </c>
      <c r="F115" s="1" t="n">
        <v>3</v>
      </c>
      <c r="G115" s="1" t="n">
        <v>14</v>
      </c>
      <c r="I115" s="1" t="n">
        <v>102</v>
      </c>
      <c r="O115" s="1" t="n">
        <v>12</v>
      </c>
      <c r="P115" s="1" t="n">
        <v>2</v>
      </c>
      <c r="Q115" s="1" t="n">
        <v>3</v>
      </c>
      <c r="R115" s="1" t="n">
        <v>14</v>
      </c>
      <c r="S115" s="1" t="n">
        <v>102</v>
      </c>
      <c r="T115" s="5" t="n">
        <f aca="false">(334+P115)+1</f>
        <v>337</v>
      </c>
      <c r="U115" s="5" t="n">
        <f aca="false">31+28+R115+1</f>
        <v>74</v>
      </c>
      <c r="V115" s="3" t="n">
        <f aca="false">U115-T115+365</f>
        <v>102</v>
      </c>
      <c r="W115" s="5" t="n">
        <f aca="false">T115</f>
        <v>337</v>
      </c>
      <c r="X115" s="5" t="n">
        <f aca="false">U115+365</f>
        <v>439</v>
      </c>
    </row>
    <row r="116" customFormat="false" ht="12.75" hidden="false" customHeight="false" outlineLevel="0" collapsed="false">
      <c r="A116" s="1" t="s">
        <v>253</v>
      </c>
      <c r="C116" s="1" t="n">
        <v>11</v>
      </c>
      <c r="D116" s="1" t="n">
        <v>29</v>
      </c>
      <c r="O116" s="1" t="n">
        <v>11</v>
      </c>
      <c r="P116" s="1" t="n">
        <v>29</v>
      </c>
      <c r="T116" s="5" t="n">
        <f aca="false">(334-30+P116)+1</f>
        <v>334</v>
      </c>
      <c r="U116" s="5"/>
      <c r="V116" s="3"/>
      <c r="W116" s="5" t="n">
        <f aca="false">T116</f>
        <v>334</v>
      </c>
      <c r="X116" s="5"/>
    </row>
    <row r="117" customFormat="false" ht="12.75" hidden="false" customHeight="false" outlineLevel="0" collapsed="false">
      <c r="A117" s="1" t="s">
        <v>254</v>
      </c>
      <c r="C117" s="1" t="n">
        <v>12</v>
      </c>
      <c r="D117" s="1" t="n">
        <v>9</v>
      </c>
      <c r="F117" s="1" t="n">
        <v>3</v>
      </c>
      <c r="G117" s="1" t="n">
        <v>6</v>
      </c>
      <c r="I117" s="1" t="n">
        <v>87</v>
      </c>
      <c r="O117" s="1" t="n">
        <v>12</v>
      </c>
      <c r="P117" s="1" t="n">
        <v>9</v>
      </c>
      <c r="Q117" s="1" t="n">
        <v>3</v>
      </c>
      <c r="R117" s="1" t="n">
        <v>6</v>
      </c>
      <c r="S117" s="1" t="n">
        <v>87</v>
      </c>
      <c r="T117" s="5" t="n">
        <f aca="false">(334+P117)+1</f>
        <v>344</v>
      </c>
      <c r="U117" s="5" t="n">
        <f aca="false">31+28+R117+1</f>
        <v>66</v>
      </c>
      <c r="V117" s="3" t="n">
        <f aca="false">U117-T117+365</f>
        <v>87</v>
      </c>
      <c r="W117" s="5" t="n">
        <f aca="false">T117</f>
        <v>344</v>
      </c>
      <c r="X117" s="5" t="n">
        <f aca="false">U117+365</f>
        <v>431</v>
      </c>
    </row>
    <row r="118" customFormat="false" ht="12.75" hidden="false" customHeight="false" outlineLevel="0" collapsed="false">
      <c r="A118" s="1" t="s">
        <v>255</v>
      </c>
      <c r="C118" s="1" t="n">
        <v>12</v>
      </c>
      <c r="D118" s="1" t="n">
        <v>9</v>
      </c>
      <c r="F118" s="1" t="n">
        <v>4</v>
      </c>
      <c r="G118" s="1" t="n">
        <v>2</v>
      </c>
      <c r="I118" s="1" t="n">
        <v>115</v>
      </c>
      <c r="O118" s="1" t="n">
        <v>12</v>
      </c>
      <c r="P118" s="1" t="n">
        <v>9</v>
      </c>
      <c r="Q118" s="1" t="n">
        <v>4</v>
      </c>
      <c r="R118" s="1" t="n">
        <v>2</v>
      </c>
      <c r="S118" s="1" t="n">
        <v>115</v>
      </c>
      <c r="T118" s="5" t="n">
        <f aca="false">(334+P118)+1</f>
        <v>344</v>
      </c>
      <c r="U118" s="5" t="n">
        <f aca="false">31+28+31+R118+1</f>
        <v>93</v>
      </c>
      <c r="V118" s="3" t="n">
        <f aca="false">U118-T118+365</f>
        <v>114</v>
      </c>
      <c r="W118" s="5" t="n">
        <f aca="false">T118</f>
        <v>344</v>
      </c>
      <c r="X118" s="5" t="n">
        <f aca="false">U118+365</f>
        <v>458</v>
      </c>
    </row>
    <row r="119" customFormat="false" ht="12.75" hidden="false" customHeight="false" outlineLevel="0" collapsed="false">
      <c r="A119" s="1" t="s">
        <v>256</v>
      </c>
      <c r="C119" s="1" t="n">
        <v>11</v>
      </c>
      <c r="D119" s="1" t="n">
        <v>18</v>
      </c>
      <c r="F119" s="1" t="n">
        <v>11</v>
      </c>
      <c r="G119" s="1" t="n">
        <v>22</v>
      </c>
      <c r="O119" s="1" t="n">
        <v>11</v>
      </c>
      <c r="P119" s="1" t="n">
        <v>18</v>
      </c>
      <c r="Q119" s="1" t="n">
        <v>11</v>
      </c>
      <c r="R119" s="1" t="n">
        <v>22</v>
      </c>
      <c r="T119" s="5" t="n">
        <f aca="false">(334-30+P119)+1</f>
        <v>323</v>
      </c>
      <c r="U119" s="5" t="n">
        <f aca="false">31+28+R119+1</f>
        <v>82</v>
      </c>
      <c r="V119" s="3" t="n">
        <f aca="false">U119-T119+365</f>
        <v>124</v>
      </c>
      <c r="W119" s="5" t="n">
        <f aca="false">T119</f>
        <v>323</v>
      </c>
      <c r="X119" s="5" t="n">
        <f aca="false">U119+365</f>
        <v>447</v>
      </c>
    </row>
    <row r="120" customFormat="false" ht="12.75" hidden="false" customHeight="false" outlineLevel="0" collapsed="false">
      <c r="A120" s="1" t="s">
        <v>247</v>
      </c>
      <c r="C120" s="1" t="n">
        <v>12</v>
      </c>
      <c r="D120" s="1" t="n">
        <v>4</v>
      </c>
      <c r="F120" s="1" t="n">
        <v>3</v>
      </c>
      <c r="G120" s="1" t="n">
        <v>20</v>
      </c>
      <c r="I120" s="1" t="n">
        <v>110</v>
      </c>
      <c r="O120" s="1" t="n">
        <v>12</v>
      </c>
      <c r="P120" s="1" t="n">
        <v>4</v>
      </c>
      <c r="Q120" s="1" t="n">
        <v>3</v>
      </c>
      <c r="R120" s="1" t="n">
        <v>20</v>
      </c>
      <c r="S120" s="1" t="n">
        <v>110</v>
      </c>
      <c r="T120" s="5" t="n">
        <f aca="false">(334+P120)+1</f>
        <v>339</v>
      </c>
      <c r="U120" s="5" t="n">
        <f aca="false">31+28+R120+1</f>
        <v>80</v>
      </c>
      <c r="V120" s="3" t="n">
        <f aca="false">U120-T120+365</f>
        <v>106</v>
      </c>
      <c r="W120" s="5" t="n">
        <f aca="false">T120</f>
        <v>339</v>
      </c>
      <c r="X120" s="5" t="n">
        <f aca="false">U120+365</f>
        <v>445</v>
      </c>
    </row>
    <row r="121" customFormat="false" ht="12.75" hidden="false" customHeight="false" outlineLevel="0" collapsed="false">
      <c r="A121" s="1" t="s">
        <v>257</v>
      </c>
      <c r="C121" s="1" t="n">
        <v>11</v>
      </c>
      <c r="D121" s="1" t="n">
        <v>25</v>
      </c>
      <c r="F121" s="1" t="n">
        <v>3</v>
      </c>
      <c r="G121" s="1" t="n">
        <v>29</v>
      </c>
      <c r="I121" s="1" t="n">
        <v>124</v>
      </c>
      <c r="O121" s="1" t="n">
        <v>11</v>
      </c>
      <c r="P121" s="1" t="n">
        <v>25</v>
      </c>
      <c r="Q121" s="1" t="n">
        <v>3</v>
      </c>
      <c r="R121" s="1" t="n">
        <v>29</v>
      </c>
      <c r="S121" s="1" t="n">
        <v>124</v>
      </c>
      <c r="T121" s="5" t="n">
        <f aca="false">(334-30+P121)+1</f>
        <v>330</v>
      </c>
      <c r="U121" s="5" t="n">
        <f aca="false">31+28+R121+1</f>
        <v>89</v>
      </c>
      <c r="V121" s="3" t="n">
        <f aca="false">U121-T121+365</f>
        <v>124</v>
      </c>
      <c r="W121" s="5" t="n">
        <f aca="false">T121</f>
        <v>330</v>
      </c>
      <c r="X121" s="5" t="n">
        <f aca="false">U121+365</f>
        <v>454</v>
      </c>
    </row>
    <row r="122" customFormat="false" ht="12.75" hidden="false" customHeight="false" outlineLevel="0" collapsed="false">
      <c r="A122" s="1" t="s">
        <v>258</v>
      </c>
      <c r="C122" s="1" t="n">
        <v>11</v>
      </c>
      <c r="D122" s="1" t="n">
        <v>13</v>
      </c>
      <c r="F122" s="1" t="n">
        <v>3</v>
      </c>
      <c r="G122" s="1" t="n">
        <v>8</v>
      </c>
      <c r="I122" s="1" t="n">
        <v>115</v>
      </c>
      <c r="O122" s="1" t="n">
        <v>11</v>
      </c>
      <c r="P122" s="1" t="n">
        <v>13</v>
      </c>
      <c r="Q122" s="1" t="n">
        <v>3</v>
      </c>
      <c r="R122" s="1" t="n">
        <v>8</v>
      </c>
      <c r="S122" s="1" t="n">
        <v>115</v>
      </c>
      <c r="T122" s="5" t="n">
        <f aca="false">(334-30+P122)+1</f>
        <v>318</v>
      </c>
      <c r="U122" s="5" t="n">
        <f aca="false">31+28+R122+1</f>
        <v>68</v>
      </c>
      <c r="V122" s="3" t="n">
        <f aca="false">U122-T122+365</f>
        <v>115</v>
      </c>
      <c r="W122" s="5" t="n">
        <f aca="false">T122</f>
        <v>318</v>
      </c>
      <c r="X122" s="5" t="n">
        <f aca="false">U122+365</f>
        <v>433</v>
      </c>
    </row>
    <row r="123" customFormat="false" ht="12.75" hidden="false" customHeight="false" outlineLevel="0" collapsed="false">
      <c r="A123" s="1" t="s">
        <v>259</v>
      </c>
      <c r="C123" s="1" t="n">
        <v>12</v>
      </c>
      <c r="D123" s="1" t="n">
        <v>5</v>
      </c>
      <c r="F123" s="1" t="n">
        <v>12</v>
      </c>
      <c r="G123" s="1" t="n">
        <v>8</v>
      </c>
      <c r="O123" s="1" t="n">
        <v>12</v>
      </c>
      <c r="P123" s="1" t="n">
        <v>5</v>
      </c>
      <c r="Q123" s="1" t="n">
        <v>12</v>
      </c>
      <c r="R123" s="1" t="n">
        <v>8</v>
      </c>
      <c r="T123" s="5" t="n">
        <f aca="false">(334+P123)+1</f>
        <v>340</v>
      </c>
      <c r="U123" s="5" t="n">
        <f aca="false">31+28+R123+1</f>
        <v>68</v>
      </c>
      <c r="V123" s="3" t="n">
        <f aca="false">U123-T123+365</f>
        <v>93</v>
      </c>
      <c r="W123" s="5" t="n">
        <f aca="false">T123</f>
        <v>340</v>
      </c>
      <c r="X123" s="5" t="n">
        <f aca="false">U123+365</f>
        <v>433</v>
      </c>
    </row>
    <row r="124" customFormat="false" ht="12.75" hidden="false" customHeight="false" outlineLevel="0" collapsed="false">
      <c r="A124" s="1" t="s">
        <v>247</v>
      </c>
      <c r="C124" s="1" t="n">
        <v>12</v>
      </c>
      <c r="D124" s="1" t="n">
        <v>16</v>
      </c>
      <c r="F124" s="1" t="n">
        <v>3</v>
      </c>
      <c r="G124" s="1" t="n">
        <v>24</v>
      </c>
      <c r="I124" s="1" t="n">
        <v>102</v>
      </c>
      <c r="O124" s="1" t="n">
        <v>12</v>
      </c>
      <c r="P124" s="1" t="n">
        <v>16</v>
      </c>
      <c r="Q124" s="1" t="n">
        <v>3</v>
      </c>
      <c r="R124" s="1" t="n">
        <v>24</v>
      </c>
      <c r="S124" s="1" t="n">
        <v>102</v>
      </c>
      <c r="T124" s="5" t="n">
        <f aca="false">(334+P124)+1</f>
        <v>351</v>
      </c>
      <c r="U124" s="5" t="n">
        <f aca="false">31+28+R124+1</f>
        <v>84</v>
      </c>
      <c r="V124" s="3" t="n">
        <f aca="false">U124-T124+365</f>
        <v>98</v>
      </c>
      <c r="W124" s="5" t="n">
        <f aca="false">T124</f>
        <v>351</v>
      </c>
      <c r="X124" s="5" t="n">
        <f aca="false">U124+365</f>
        <v>449</v>
      </c>
    </row>
    <row r="125" customFormat="false" ht="12.75" hidden="false" customHeight="false" outlineLevel="0" collapsed="false">
      <c r="A125" s="1" t="s">
        <v>260</v>
      </c>
      <c r="C125" s="1" t="n">
        <v>12</v>
      </c>
      <c r="D125" s="1" t="n">
        <v>8</v>
      </c>
      <c r="F125" s="1" t="n">
        <v>3</v>
      </c>
      <c r="G125" s="1" t="n">
        <v>29</v>
      </c>
      <c r="I125" s="1" t="n">
        <v>111</v>
      </c>
      <c r="O125" s="1" t="n">
        <v>12</v>
      </c>
      <c r="P125" s="1" t="n">
        <v>8</v>
      </c>
      <c r="Q125" s="1" t="n">
        <v>3</v>
      </c>
      <c r="R125" s="1" t="n">
        <v>29</v>
      </c>
      <c r="S125" s="1" t="n">
        <v>111</v>
      </c>
      <c r="T125" s="5" t="n">
        <f aca="false">(334+P125)+1</f>
        <v>343</v>
      </c>
      <c r="U125" s="5" t="n">
        <f aca="false">31+28+R125+1</f>
        <v>89</v>
      </c>
      <c r="V125" s="3" t="n">
        <f aca="false">U125-T125+365</f>
        <v>111</v>
      </c>
      <c r="W125" s="5" t="n">
        <f aca="false">T125</f>
        <v>343</v>
      </c>
      <c r="X125" s="5" t="n">
        <f aca="false">U125+365</f>
        <v>454</v>
      </c>
    </row>
    <row r="126" customFormat="false" ht="12.75" hidden="false" customHeight="false" outlineLevel="0" collapsed="false">
      <c r="A126" s="1" t="s">
        <v>261</v>
      </c>
      <c r="C126" s="1" t="n">
        <v>11</v>
      </c>
      <c r="D126" s="1" t="n">
        <v>22</v>
      </c>
      <c r="F126" s="1" t="n">
        <v>3</v>
      </c>
      <c r="G126" s="1" t="n">
        <v>14</v>
      </c>
      <c r="I126" s="1" t="n">
        <v>112</v>
      </c>
      <c r="O126" s="1" t="n">
        <v>11</v>
      </c>
      <c r="P126" s="1" t="n">
        <v>22</v>
      </c>
      <c r="Q126" s="1" t="n">
        <v>3</v>
      </c>
      <c r="R126" s="1" t="n">
        <v>14</v>
      </c>
      <c r="S126" s="1" t="n">
        <v>112</v>
      </c>
      <c r="T126" s="5" t="n">
        <f aca="false">(334-30+P126)+1</f>
        <v>327</v>
      </c>
      <c r="U126" s="5" t="n">
        <f aca="false">31+28+R126+1</f>
        <v>74</v>
      </c>
      <c r="V126" s="3" t="n">
        <f aca="false">U126-T126+365</f>
        <v>112</v>
      </c>
      <c r="W126" s="5" t="n">
        <f aca="false">T126</f>
        <v>327</v>
      </c>
      <c r="X126" s="5" t="n">
        <f aca="false">U126+365</f>
        <v>439</v>
      </c>
    </row>
    <row r="127" customFormat="false" ht="12.75" hidden="false" customHeight="false" outlineLevel="0" collapsed="false">
      <c r="A127" s="1" t="s">
        <v>262</v>
      </c>
      <c r="C127" s="1" t="n">
        <v>12</v>
      </c>
      <c r="D127" s="1" t="n">
        <v>4</v>
      </c>
      <c r="F127" s="1" t="n">
        <v>3</v>
      </c>
      <c r="G127" s="1" t="n">
        <v>23</v>
      </c>
      <c r="I127" s="1" t="n">
        <v>109</v>
      </c>
      <c r="O127" s="1" t="n">
        <v>12</v>
      </c>
      <c r="P127" s="1" t="n">
        <v>4</v>
      </c>
      <c r="Q127" s="1" t="n">
        <v>3</v>
      </c>
      <c r="R127" s="1" t="n">
        <v>23</v>
      </c>
      <c r="S127" s="1" t="n">
        <v>109</v>
      </c>
      <c r="T127" s="5" t="n">
        <f aca="false">(334+P127)+1</f>
        <v>339</v>
      </c>
      <c r="U127" s="5" t="n">
        <f aca="false">31+28+R127+1</f>
        <v>83</v>
      </c>
      <c r="V127" s="3" t="n">
        <f aca="false">U127-T127+365</f>
        <v>109</v>
      </c>
      <c r="W127" s="5" t="n">
        <f aca="false">T127</f>
        <v>339</v>
      </c>
      <c r="X127" s="5" t="n">
        <f aca="false">U127+365</f>
        <v>448</v>
      </c>
    </row>
    <row r="128" customFormat="false" ht="12.75" hidden="false" customHeight="false" outlineLevel="0" collapsed="false">
      <c r="A128" s="1" t="s">
        <v>263</v>
      </c>
      <c r="C128" s="1" t="n">
        <v>11</v>
      </c>
      <c r="D128" s="1" t="n">
        <v>5</v>
      </c>
      <c r="F128" s="1" t="n">
        <v>3</v>
      </c>
      <c r="G128" s="1" t="n">
        <v>8</v>
      </c>
      <c r="I128" s="1" t="n">
        <v>124</v>
      </c>
      <c r="O128" s="1" t="n">
        <v>11</v>
      </c>
      <c r="P128" s="1" t="n">
        <v>5</v>
      </c>
      <c r="Q128" s="1" t="n">
        <v>3</v>
      </c>
      <c r="R128" s="1" t="n">
        <v>8</v>
      </c>
      <c r="S128" s="1" t="n">
        <v>124</v>
      </c>
      <c r="T128" s="5" t="n">
        <f aca="false">(334-30+P128)+1</f>
        <v>310</v>
      </c>
      <c r="U128" s="5" t="n">
        <f aca="false">31+28+R128+1</f>
        <v>68</v>
      </c>
      <c r="V128" s="3" t="n">
        <f aca="false">U128-T128+365</f>
        <v>123</v>
      </c>
      <c r="W128" s="5" t="n">
        <f aca="false">T128</f>
        <v>310</v>
      </c>
      <c r="X128" s="5" t="n">
        <f aca="false">U128+365</f>
        <v>433</v>
      </c>
    </row>
    <row r="129" customFormat="false" ht="12.75" hidden="false" customHeight="false" outlineLevel="0" collapsed="false">
      <c r="A129" s="1" t="s">
        <v>264</v>
      </c>
      <c r="C129" s="1" t="n">
        <v>11</v>
      </c>
      <c r="D129" s="1" t="n">
        <v>15</v>
      </c>
      <c r="F129" s="1" t="n">
        <v>11</v>
      </c>
      <c r="G129" s="1" t="n">
        <v>17</v>
      </c>
      <c r="O129" s="1" t="n">
        <v>11</v>
      </c>
      <c r="P129" s="1" t="n">
        <v>15</v>
      </c>
      <c r="Q129" s="1" t="n">
        <v>11</v>
      </c>
      <c r="R129" s="1" t="n">
        <v>17</v>
      </c>
      <c r="T129" s="5" t="n">
        <f aca="false">(334-30+P129)+1</f>
        <v>320</v>
      </c>
      <c r="U129" s="5" t="n">
        <f aca="false">31+28+R129+1</f>
        <v>77</v>
      </c>
      <c r="V129" s="3" t="n">
        <f aca="false">U129-T129+365</f>
        <v>122</v>
      </c>
      <c r="W129" s="5" t="n">
        <f aca="false">T129</f>
        <v>320</v>
      </c>
      <c r="X129" s="5" t="n">
        <f aca="false">U129+365</f>
        <v>442</v>
      </c>
    </row>
    <row r="130" customFormat="false" ht="12.75" hidden="false" customHeight="false" outlineLevel="0" collapsed="false">
      <c r="A130" s="1" t="s">
        <v>247</v>
      </c>
      <c r="C130" s="1" t="n">
        <v>11</v>
      </c>
      <c r="D130" s="1" t="n">
        <v>27</v>
      </c>
      <c r="F130" s="1" t="n">
        <v>4</v>
      </c>
      <c r="G130" s="1" t="n">
        <v>9</v>
      </c>
      <c r="I130" s="1" t="n">
        <v>135</v>
      </c>
      <c r="O130" s="1" t="n">
        <v>11</v>
      </c>
      <c r="P130" s="1" t="n">
        <v>27</v>
      </c>
      <c r="Q130" s="1" t="n">
        <v>4</v>
      </c>
      <c r="R130" s="1" t="n">
        <v>9</v>
      </c>
      <c r="S130" s="1" t="n">
        <v>135</v>
      </c>
      <c r="T130" s="5" t="n">
        <f aca="false">(334-30+P130)+1</f>
        <v>332</v>
      </c>
      <c r="U130" s="5" t="n">
        <f aca="false">31+28+31+R130+1</f>
        <v>100</v>
      </c>
      <c r="V130" s="3" t="n">
        <f aca="false">U130-T130+365</f>
        <v>133</v>
      </c>
      <c r="W130" s="5" t="n">
        <f aca="false">T130</f>
        <v>332</v>
      </c>
      <c r="X130" s="5" t="n">
        <f aca="false">U130+365</f>
        <v>465</v>
      </c>
    </row>
    <row r="131" customFormat="false" ht="12.75" hidden="false" customHeight="false" outlineLevel="0" collapsed="false">
      <c r="A131" s="1" t="s">
        <v>265</v>
      </c>
      <c r="C131" s="1" t="n">
        <v>11</v>
      </c>
      <c r="D131" s="1" t="n">
        <v>28</v>
      </c>
      <c r="F131" s="1" t="n">
        <v>12</v>
      </c>
      <c r="G131" s="1" t="n">
        <v>9</v>
      </c>
      <c r="O131" s="1" t="n">
        <v>11</v>
      </c>
      <c r="P131" s="1" t="n">
        <v>28</v>
      </c>
      <c r="Q131" s="1" t="n">
        <v>12</v>
      </c>
      <c r="R131" s="1" t="n">
        <v>9</v>
      </c>
      <c r="T131" s="5" t="n">
        <f aca="false">(334-30+P131)+1</f>
        <v>333</v>
      </c>
      <c r="U131" s="5" t="n">
        <f aca="false">31+28+R131+1</f>
        <v>69</v>
      </c>
      <c r="V131" s="3" t="n">
        <f aca="false">U131-T131+365</f>
        <v>101</v>
      </c>
      <c r="W131" s="5" t="n">
        <f aca="false">T131</f>
        <v>333</v>
      </c>
      <c r="X131" s="5" t="n">
        <f aca="false">U131+365</f>
        <v>434</v>
      </c>
    </row>
    <row r="132" customFormat="false" ht="12.75" hidden="false" customHeight="false" outlineLevel="0" collapsed="false">
      <c r="A132" s="1" t="s">
        <v>247</v>
      </c>
      <c r="C132" s="1" t="n">
        <v>12</v>
      </c>
      <c r="D132" s="1" t="n">
        <v>24</v>
      </c>
      <c r="F132" s="1" t="n">
        <v>3</v>
      </c>
      <c r="G132" s="1" t="n">
        <v>26</v>
      </c>
      <c r="I132" s="1" t="n">
        <v>103</v>
      </c>
      <c r="O132" s="1" t="n">
        <v>12</v>
      </c>
      <c r="P132" s="1" t="n">
        <v>24</v>
      </c>
      <c r="Q132" s="1" t="n">
        <v>3</v>
      </c>
      <c r="R132" s="1" t="n">
        <v>26</v>
      </c>
      <c r="S132" s="1" t="n">
        <v>103</v>
      </c>
      <c r="T132" s="5" t="n">
        <f aca="false">(334+P132)+1</f>
        <v>359</v>
      </c>
      <c r="U132" s="5" t="n">
        <f aca="false">31+28+R132+1</f>
        <v>86</v>
      </c>
      <c r="V132" s="3" t="n">
        <f aca="false">U132-T132+365</f>
        <v>92</v>
      </c>
      <c r="W132" s="5" t="n">
        <f aca="false">T132</f>
        <v>359</v>
      </c>
      <c r="X132" s="5" t="n">
        <f aca="false">U132+365</f>
        <v>451</v>
      </c>
    </row>
    <row r="133" customFormat="false" ht="12.75" hidden="false" customHeight="false" outlineLevel="0" collapsed="false">
      <c r="A133" s="1" t="s">
        <v>266</v>
      </c>
      <c r="C133" s="1" t="n">
        <v>12</v>
      </c>
      <c r="D133" s="1" t="n">
        <v>8</v>
      </c>
      <c r="F133" s="1" t="n">
        <v>3</v>
      </c>
      <c r="G133" s="1" t="n">
        <v>17</v>
      </c>
      <c r="I133" s="1" t="n">
        <v>99</v>
      </c>
      <c r="O133" s="1" t="n">
        <v>12</v>
      </c>
      <c r="P133" s="1" t="n">
        <v>8</v>
      </c>
      <c r="Q133" s="1" t="n">
        <v>3</v>
      </c>
      <c r="R133" s="1" t="n">
        <v>17</v>
      </c>
      <c r="S133" s="1" t="n">
        <v>99</v>
      </c>
      <c r="T133" s="5" t="n">
        <f aca="false">(334+P133)+1</f>
        <v>343</v>
      </c>
      <c r="U133" s="5" t="n">
        <f aca="false">31+28+R133+1</f>
        <v>77</v>
      </c>
      <c r="V133" s="3" t="n">
        <f aca="false">U133-T133+365</f>
        <v>99</v>
      </c>
      <c r="W133" s="5" t="n">
        <f aca="false">T133</f>
        <v>343</v>
      </c>
      <c r="X133" s="5" t="n">
        <f aca="false">U133+365</f>
        <v>442</v>
      </c>
    </row>
    <row r="134" customFormat="false" ht="12.75" hidden="false" customHeight="false" outlineLevel="0" collapsed="false">
      <c r="A134" s="1" t="s">
        <v>267</v>
      </c>
      <c r="C134" s="1" t="n">
        <v>11</v>
      </c>
      <c r="D134" s="1" t="n">
        <v>12</v>
      </c>
      <c r="F134" s="1" t="n">
        <v>3</v>
      </c>
      <c r="G134" s="1" t="n">
        <v>25</v>
      </c>
      <c r="I134" s="1" t="n">
        <v>134</v>
      </c>
      <c r="O134" s="1" t="n">
        <v>11</v>
      </c>
      <c r="P134" s="1" t="n">
        <v>12</v>
      </c>
      <c r="Q134" s="1" t="n">
        <v>3</v>
      </c>
      <c r="R134" s="1" t="n">
        <v>25</v>
      </c>
      <c r="S134" s="1" t="n">
        <v>134</v>
      </c>
      <c r="T134" s="5" t="n">
        <f aca="false">(334-30+P134)+1</f>
        <v>317</v>
      </c>
      <c r="U134" s="5" t="n">
        <f aca="false">31+28+R134+1</f>
        <v>85</v>
      </c>
      <c r="V134" s="3" t="n">
        <f aca="false">U134-T134+365</f>
        <v>133</v>
      </c>
      <c r="W134" s="5" t="n">
        <f aca="false">T134</f>
        <v>317</v>
      </c>
      <c r="X134" s="5" t="n">
        <f aca="false">U134+365</f>
        <v>450</v>
      </c>
    </row>
    <row r="135" customFormat="false" ht="12.75" hidden="false" customHeight="false" outlineLevel="0" collapsed="false">
      <c r="A135" s="1" t="s">
        <v>268</v>
      </c>
      <c r="C135" s="1" t="n">
        <v>11</v>
      </c>
      <c r="D135" s="1" t="n">
        <v>27</v>
      </c>
      <c r="F135" s="1" t="n">
        <v>3</v>
      </c>
      <c r="G135" s="1" t="n">
        <v>26</v>
      </c>
      <c r="I135" s="1" t="n">
        <v>119</v>
      </c>
      <c r="O135" s="1" t="n">
        <v>11</v>
      </c>
      <c r="P135" s="1" t="n">
        <v>27</v>
      </c>
      <c r="Q135" s="1" t="n">
        <v>3</v>
      </c>
      <c r="R135" s="1" t="n">
        <v>26</v>
      </c>
      <c r="S135" s="1" t="n">
        <v>119</v>
      </c>
      <c r="T135" s="5" t="n">
        <f aca="false">(334-30+P135)+1</f>
        <v>332</v>
      </c>
      <c r="U135" s="5" t="n">
        <f aca="false">31+28+R135+1</f>
        <v>86</v>
      </c>
      <c r="V135" s="3" t="n">
        <f aca="false">U135-T135+365</f>
        <v>119</v>
      </c>
      <c r="W135" s="5" t="n">
        <f aca="false">T135</f>
        <v>332</v>
      </c>
      <c r="X135" s="5" t="n">
        <f aca="false">U135+365</f>
        <v>451</v>
      </c>
    </row>
    <row r="136" customFormat="false" ht="12.75" hidden="false" customHeight="false" outlineLevel="0" collapsed="false">
      <c r="A136" s="1" t="s">
        <v>269</v>
      </c>
      <c r="C136" s="1" t="n">
        <v>12</v>
      </c>
      <c r="D136" s="1" t="n">
        <v>8</v>
      </c>
      <c r="F136" s="1" t="n">
        <v>2</v>
      </c>
      <c r="G136" s="1" t="n">
        <v>26</v>
      </c>
      <c r="I136" s="1" t="n">
        <v>80</v>
      </c>
      <c r="O136" s="1" t="n">
        <v>12</v>
      </c>
      <c r="P136" s="1" t="n">
        <v>8</v>
      </c>
      <c r="Q136" s="1" t="n">
        <v>2</v>
      </c>
      <c r="R136" s="1" t="n">
        <v>26</v>
      </c>
      <c r="S136" s="1" t="n">
        <v>80</v>
      </c>
      <c r="T136" s="5" t="n">
        <f aca="false">(334+P136)+1</f>
        <v>343</v>
      </c>
      <c r="U136" s="5" t="n">
        <f aca="false">31+28+R136+1</f>
        <v>86</v>
      </c>
      <c r="V136" s="3" t="n">
        <f aca="false">U136-T136+365</f>
        <v>108</v>
      </c>
      <c r="W136" s="5" t="n">
        <f aca="false">T136</f>
        <v>343</v>
      </c>
      <c r="X136" s="5" t="n">
        <f aca="false">U136+365</f>
        <v>451</v>
      </c>
    </row>
    <row r="137" customFormat="false" ht="12.75" hidden="false" customHeight="false" outlineLevel="0" collapsed="false">
      <c r="A137" s="1" t="s">
        <v>270</v>
      </c>
      <c r="C137" s="1" t="n">
        <v>12</v>
      </c>
      <c r="D137" s="1" t="n">
        <v>22</v>
      </c>
      <c r="F137" s="1" t="n">
        <v>3</v>
      </c>
      <c r="G137" s="1" t="n">
        <v>11</v>
      </c>
      <c r="I137" s="1" t="n">
        <v>79</v>
      </c>
      <c r="O137" s="1" t="n">
        <v>12</v>
      </c>
      <c r="P137" s="1" t="n">
        <v>22</v>
      </c>
      <c r="Q137" s="1" t="n">
        <v>3</v>
      </c>
      <c r="R137" s="1" t="n">
        <v>11</v>
      </c>
      <c r="S137" s="1" t="n">
        <v>79</v>
      </c>
      <c r="T137" s="5" t="n">
        <f aca="false">(334+P137)+1</f>
        <v>357</v>
      </c>
      <c r="U137" s="5" t="n">
        <f aca="false">31+28+R137+1</f>
        <v>71</v>
      </c>
      <c r="V137" s="3" t="n">
        <f aca="false">U137-T137+365</f>
        <v>79</v>
      </c>
      <c r="W137" s="5" t="n">
        <f aca="false">T137</f>
        <v>357</v>
      </c>
      <c r="X137" s="5" t="n">
        <f aca="false">U137+365</f>
        <v>436</v>
      </c>
    </row>
    <row r="138" customFormat="false" ht="12.75" hidden="false" customHeight="false" outlineLevel="0" collapsed="false">
      <c r="A138" s="1" t="s">
        <v>271</v>
      </c>
      <c r="C138" s="1" t="n">
        <v>12</v>
      </c>
      <c r="D138" s="1" t="n">
        <v>18</v>
      </c>
      <c r="F138" s="1" t="n">
        <v>3</v>
      </c>
      <c r="G138" s="1" t="n">
        <v>4</v>
      </c>
      <c r="I138" s="1" t="n">
        <v>77</v>
      </c>
      <c r="O138" s="1" t="n">
        <v>12</v>
      </c>
      <c r="P138" s="1" t="n">
        <v>18</v>
      </c>
      <c r="Q138" s="1" t="n">
        <v>3</v>
      </c>
      <c r="R138" s="1" t="n">
        <v>4</v>
      </c>
      <c r="S138" s="1" t="n">
        <v>77</v>
      </c>
      <c r="T138" s="5" t="n">
        <f aca="false">(334+P138)+1</f>
        <v>353</v>
      </c>
      <c r="U138" s="5" t="n">
        <f aca="false">31+28+R138+1</f>
        <v>64</v>
      </c>
      <c r="V138" s="3" t="n">
        <f aca="false">U138-T138+365</f>
        <v>76</v>
      </c>
      <c r="W138" s="5" t="n">
        <f aca="false">T138</f>
        <v>353</v>
      </c>
      <c r="X138" s="5" t="n">
        <f aca="false">U138+365</f>
        <v>429</v>
      </c>
    </row>
    <row r="139" customFormat="false" ht="12.75" hidden="false" customHeight="false" outlineLevel="0" collapsed="false">
      <c r="A139" s="1" t="s">
        <v>272</v>
      </c>
      <c r="C139" s="1" t="n">
        <v>11</v>
      </c>
      <c r="D139" s="1" t="n">
        <v>21</v>
      </c>
      <c r="F139" s="1" t="n">
        <v>4</v>
      </c>
      <c r="G139" s="1" t="n">
        <v>5</v>
      </c>
      <c r="I139" s="1" t="n">
        <v>135</v>
      </c>
      <c r="O139" s="1" t="n">
        <v>11</v>
      </c>
      <c r="P139" s="1" t="n">
        <v>21</v>
      </c>
      <c r="Q139" s="1" t="n">
        <v>4</v>
      </c>
      <c r="R139" s="1" t="n">
        <v>5</v>
      </c>
      <c r="S139" s="1" t="n">
        <v>135</v>
      </c>
      <c r="T139" s="5" t="n">
        <f aca="false">(334-30+P139)+1</f>
        <v>326</v>
      </c>
      <c r="U139" s="5" t="n">
        <f aca="false">31+28+31+R139+1</f>
        <v>96</v>
      </c>
      <c r="V139" s="3" t="n">
        <f aca="false">U139-T139+365</f>
        <v>135</v>
      </c>
      <c r="W139" s="5" t="n">
        <f aca="false">T139</f>
        <v>326</v>
      </c>
      <c r="X139" s="5" t="n">
        <f aca="false">U139+365</f>
        <v>461</v>
      </c>
    </row>
    <row r="140" customFormat="false" ht="12.75" hidden="false" customHeight="false" outlineLevel="0" collapsed="false">
      <c r="A140" s="1" t="s">
        <v>273</v>
      </c>
      <c r="C140" s="1" t="n">
        <v>12</v>
      </c>
      <c r="D140" s="1" t="n">
        <v>24</v>
      </c>
      <c r="F140" s="1" t="n">
        <v>3</v>
      </c>
      <c r="G140" s="1" t="n">
        <v>14</v>
      </c>
      <c r="I140" s="1" t="n">
        <v>80</v>
      </c>
      <c r="O140" s="1" t="n">
        <v>12</v>
      </c>
      <c r="P140" s="1" t="n">
        <v>24</v>
      </c>
      <c r="Q140" s="1" t="n">
        <v>3</v>
      </c>
      <c r="R140" s="1" t="n">
        <v>14</v>
      </c>
      <c r="S140" s="1" t="n">
        <v>80</v>
      </c>
      <c r="T140" s="5" t="n">
        <f aca="false">(334+P140)+1</f>
        <v>359</v>
      </c>
      <c r="U140" s="5" t="n">
        <f aca="false">31+28+R140+1</f>
        <v>74</v>
      </c>
      <c r="V140" s="3" t="n">
        <f aca="false">U140-T140+365</f>
        <v>80</v>
      </c>
      <c r="W140" s="5" t="n">
        <f aca="false">T140</f>
        <v>359</v>
      </c>
      <c r="X140" s="5" t="n">
        <f aca="false">U140+365</f>
        <v>439</v>
      </c>
    </row>
    <row r="141" customFormat="false" ht="12.75" hidden="false" customHeight="false" outlineLevel="0" collapsed="false">
      <c r="A141" s="1" t="s">
        <v>274</v>
      </c>
      <c r="C141" s="1" t="n">
        <v>12</v>
      </c>
      <c r="D141" s="1" t="n">
        <v>2</v>
      </c>
      <c r="F141" s="1" t="n">
        <v>3</v>
      </c>
      <c r="G141" s="1" t="n">
        <v>24</v>
      </c>
      <c r="I141" s="1" t="n">
        <v>112</v>
      </c>
      <c r="O141" s="1" t="n">
        <v>12</v>
      </c>
      <c r="P141" s="1" t="n">
        <v>2</v>
      </c>
      <c r="Q141" s="1" t="n">
        <v>3</v>
      </c>
      <c r="R141" s="1" t="n">
        <v>24</v>
      </c>
      <c r="S141" s="1" t="n">
        <v>138</v>
      </c>
      <c r="T141" s="5" t="n">
        <f aca="false">(334+P141)+1</f>
        <v>337</v>
      </c>
      <c r="U141" s="5" t="n">
        <f aca="false">31+28+R141+1</f>
        <v>84</v>
      </c>
      <c r="V141" s="3" t="n">
        <f aca="false">U141-T141+365</f>
        <v>112</v>
      </c>
      <c r="W141" s="5" t="n">
        <f aca="false">T141</f>
        <v>337</v>
      </c>
      <c r="X141" s="5" t="n">
        <f aca="false">U141+365</f>
        <v>449</v>
      </c>
    </row>
  </sheetData>
  <mergeCells count="2">
    <mergeCell ref="C9:D9"/>
    <mergeCell ref="F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5T20:49:33Z</dcterms:created>
  <dc:creator>Classroom Computing</dc:creator>
  <dc:description/>
  <dc:language>en-US</dc:language>
  <cp:lastModifiedBy>Edward J. Hopkins</cp:lastModifiedBy>
  <dcterms:modified xsi:type="dcterms:W3CDTF">2003-04-07T20:13:26Z</dcterms:modified>
  <cp:revision>0</cp:revision>
  <dc:subject/>
  <dc:title/>
</cp:coreProperties>
</file>