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ENDOTA" sheetId="1" state="visible" r:id="rId2"/>
    <sheet name="MENDOTA (4)" sheetId="2" state="visible" r:id="rId3"/>
    <sheet name="MENDOTA (3)" sheetId="3" state="visible" r:id="rId4"/>
    <sheet name="MENDOTA (2)" sheetId="4" state="visible" r:id="rId5"/>
    <sheet name="MAIN" sheetId="5" state="visible" r:id="rId6"/>
    <sheet name="DATES" sheetId="6" state="visible" r:id="rId7"/>
  </sheets>
  <definedNames>
    <definedName function="false" hidden="false" name="__123Graph_ADATES" vbProcedure="false">MENDOTA!$Q$8:$Q$153</definedName>
    <definedName function="false" hidden="false" name="__123Graph_AMAIN" vbProcedure="false">MENDOTA!$L$8:$L$153</definedName>
    <definedName function="false" hidden="false" name="__123Graph_BDATES" vbProcedure="false">MENDOTA!$P$8:$P$153</definedName>
    <definedName function="false" hidden="false" name="__123Graph_XDATES" vbProcedure="false">MENDOTA!$E$8:$E$153</definedName>
    <definedName function="false" hidden="false" name="__123Graph_XMAIN" vbProcedure="false">MENDOTA!$E$8:$E$153</definedName>
    <definedName function="false" hidden="false" localSheetId="1" name="__123Graph_ADATES" vbProcedure="false">'MENDOTA (4)'!$Q$8:$Q$153</definedName>
    <definedName function="false" hidden="false" localSheetId="1" name="__123Graph_AMAIN" vbProcedure="false">'MENDOTA (4)'!$L$8:$L$153</definedName>
    <definedName function="false" hidden="false" localSheetId="1" name="__123Graph_BDATES" vbProcedure="false">'MENDOTA (4)'!$P$8:$P$153</definedName>
    <definedName function="false" hidden="false" localSheetId="1" name="__123Graph_XDATES" vbProcedure="false">'MENDOTA (4)'!$E$8:$E$153</definedName>
    <definedName function="false" hidden="false" localSheetId="1" name="__123Graph_XMAIN" vbProcedure="false">'MENDOTA (4)'!$E$8:$E$153</definedName>
    <definedName function="false" hidden="false" localSheetId="2" name="__123Graph_ADATES" vbProcedure="false">'MENDOTA (3)'!$Q$8:$Q$158</definedName>
    <definedName function="false" hidden="false" localSheetId="2" name="__123Graph_AMAIN" vbProcedure="false">'MENDOTA (3)'!$L$8:$L$158</definedName>
    <definedName function="false" hidden="false" localSheetId="2" name="__123Graph_BDATES" vbProcedure="false">'MENDOTA (3)'!$P$8:$P$158</definedName>
    <definedName function="false" hidden="false" localSheetId="2" name="__123Graph_XDATES" vbProcedure="false">'MENDOTA (3)'!$E$8:$E$158</definedName>
    <definedName function="false" hidden="false" localSheetId="2" name="__123Graph_XMAIN" vbProcedure="false">'MENDOTA (3)'!$E$8:$E$158</definedName>
    <definedName function="false" hidden="false" localSheetId="3" name="__123Graph_ADATES" vbProcedure="false">#REF!</definedName>
    <definedName function="false" hidden="false" localSheetId="3" name="__123Graph_AMAIN" vbProcedure="false">#REF!</definedName>
    <definedName function="false" hidden="false" localSheetId="3" name="__123Graph_BDATES" vbProcedure="false">#REF!</definedName>
    <definedName function="false" hidden="false" localSheetId="3" name="__123Graph_XDATES" vbProcedure="false">#REF!</definedName>
    <definedName function="false" hidden="false" localSheetId="3" name="__123Graph_XMAI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170">
  <si>
    <t xml:space="preserve">Lake Mendota opening and closing over historical eons, assembled in the </t>
  </si>
  <si>
    <t xml:space="preserve">confines of the State Climatologist's office, March 30, 1992</t>
  </si>
  <si>
    <t xml:space="preserve">              LAKE MENDOTA</t>
  </si>
  <si>
    <t xml:space="preserve"> WINTER  CLOSED  OPENED  DAYS</t>
  </si>
  <si>
    <t xml:space="preserve">------------------------------</t>
  </si>
  <si>
    <t xml:space="preserve">1849-50                      </t>
  </si>
  <si>
    <t xml:space="preserve">-</t>
  </si>
  <si>
    <t xml:space="preserve">1850-51                      </t>
  </si>
  <si>
    <t xml:space="preserve">1851-52                      </t>
  </si>
  <si>
    <t xml:space="preserve">1852-53           4   5      </t>
  </si>
  <si>
    <t xml:space="preserve">1853-54  12  27              </t>
  </si>
  <si>
    <t xml:space="preserve">1854-55                      </t>
  </si>
  <si>
    <t xml:space="preserve">1855-56  12  18   4  14   118</t>
  </si>
  <si>
    <t xml:space="preserve">1856-57  12   6   5   6   151</t>
  </si>
  <si>
    <t xml:space="preserve">1857-58  11  25   3  26   121</t>
  </si>
  <si>
    <t xml:space="preserve">1858-59  12   8   3  14    96</t>
  </si>
  <si>
    <t xml:space="preserve">1859-60  12   7   3  26   110</t>
  </si>
  <si>
    <t xml:space="preserve">1860-61  12  14   4  10   117</t>
  </si>
  <si>
    <t xml:space="preserve">1861-62  12   2   4  13   132</t>
  </si>
  <si>
    <t xml:space="preserve">1862-63  12  26   4   9   104</t>
  </si>
  <si>
    <t xml:space="preserve">1863-64  12  18   4  21   125</t>
  </si>
  <si>
    <t xml:space="preserve">1864-65  12   8   4   5   118</t>
  </si>
  <si>
    <t xml:space="preserve">1865-66  12  14   4  18   125</t>
  </si>
  <si>
    <t xml:space="preserve">1866-67  12  18   4  20   123</t>
  </si>
  <si>
    <t xml:space="preserve">1867-68  12  12   3  31   110</t>
  </si>
  <si>
    <t xml:space="preserve">1868-69  12  10   4  16   127</t>
  </si>
  <si>
    <t xml:space="preserve">1869-70  12   2   4  12   131</t>
  </si>
  <si>
    <t xml:space="preserve">1870-71  12  24   4   2    99</t>
  </si>
  <si>
    <t xml:space="preserve">1871-72  12  19   4  23   126</t>
  </si>
  <si>
    <t xml:space="preserve">1872-73  11  30   4  23   144</t>
  </si>
  <si>
    <t xml:space="preserve">1873-74  11  29   4  14   136</t>
  </si>
  <si>
    <t xml:space="preserve">1874-75  12  10   4  15   126</t>
  </si>
  <si>
    <t xml:space="preserve">1875-76   1  10   4  10    91</t>
  </si>
  <si>
    <t xml:space="preserve">1876-77  12   8   4  17   130</t>
  </si>
  <si>
    <t xml:space="preserve">1877-78   1   6   3   9    62</t>
  </si>
  <si>
    <t xml:space="preserve">1878-79  12  21   4  12   112</t>
  </si>
  <si>
    <t xml:space="preserve">1879-80  12  17   3  25    99</t>
  </si>
  <si>
    <t xml:space="preserve">1880-81  11  23   5   3   161</t>
  </si>
  <si>
    <t xml:space="preserve">1881-82   1   2   3  21    78</t>
  </si>
  <si>
    <t xml:space="preserve">1882-83  12  10   4  13   124</t>
  </si>
  <si>
    <t xml:space="preserve">1883-84  12  18   4  15   119</t>
  </si>
  <si>
    <t xml:space="preserve">1884-85  12  17   4  20   124</t>
  </si>
  <si>
    <t xml:space="preserve">1885-86  12  12   4  19   128</t>
  </si>
  <si>
    <t xml:space="preserve">1886-87  12   5   4  15   131</t>
  </si>
  <si>
    <t xml:space="preserve">1887-88  12  24   4  15   113</t>
  </si>
  <si>
    <t xml:space="preserve">1888-89   1   2   3  31    88</t>
  </si>
  <si>
    <t xml:space="preserve">1889-90   1  14   3  30    75</t>
  </si>
  <si>
    <t xml:space="preserve">1890-91  12  26   4  16   111</t>
  </si>
  <si>
    <t xml:space="preserve">1891-92  12  27   4   2    97</t>
  </si>
  <si>
    <t xml:space="preserve">1892-93  12  16   4   7   112</t>
  </si>
  <si>
    <t xml:space="preserve">1893-94  12   4   3  15   101</t>
  </si>
  <si>
    <t xml:space="preserve">1894-95  12  28   4   8   101</t>
  </si>
  <si>
    <t xml:space="preserve">1895-96   1   5   4   5    91</t>
  </si>
  <si>
    <t xml:space="preserve">1896-97  12  21   4  10   110</t>
  </si>
  <si>
    <t xml:space="preserve">1897-98  12  17   3  27   100</t>
  </si>
  <si>
    <t xml:space="preserve">1898-99  12   9   4  18   130</t>
  </si>
  <si>
    <t xml:space="preserve">1899-00  12  27   4  17   111</t>
  </si>
  <si>
    <t xml:space="preserve">1900-01  12  25   4  11   107</t>
  </si>
  <si>
    <t xml:space="preserve">1901-02  12  15   3  30   105</t>
  </si>
  <si>
    <t xml:space="preserve">1902-03  12  25   3  24    89</t>
  </si>
  <si>
    <t xml:space="preserve">1903-04  12  13   4  17   126</t>
  </si>
  <si>
    <t xml:space="preserve">1904-05  12  14   4   1   108</t>
  </si>
  <si>
    <t xml:space="preserve">1905-06   1   1   4   8    97</t>
  </si>
  <si>
    <t xml:space="preserve">1906-07  12  20   3  24    94</t>
  </si>
  <si>
    <t xml:space="preserve">1907-08   1   1   3  24    83</t>
  </si>
  <si>
    <t xml:space="preserve">1908-09  12  22   4   7   106</t>
  </si>
  <si>
    <t xml:space="preserve">1909-10  12  18   3  26    98</t>
  </si>
  <si>
    <t xml:space="preserve">1910-11  12   9   3  20   101</t>
  </si>
  <si>
    <t xml:space="preserve">1911-12  12  28   4  14   108</t>
  </si>
  <si>
    <t xml:space="preserve">1912-13  12  24   4   2    99</t>
  </si>
  <si>
    <t xml:space="preserve">1913-14   1  12   4  10    88</t>
  </si>
  <si>
    <t xml:space="preserve">1914-15  12  16   4  10   115</t>
  </si>
  <si>
    <t xml:space="preserve">1915-16  12  28   4   8   102</t>
  </si>
  <si>
    <t xml:space="preserve">1916-17  12  16   4  11   116</t>
  </si>
  <si>
    <t xml:space="preserve">1917-18  12  11   4   5   115</t>
  </si>
  <si>
    <t xml:space="preserve">1918-19   1   3   3  26    82</t>
  </si>
  <si>
    <t xml:space="preserve">1919-20  12   9   3  28   110</t>
  </si>
  <si>
    <t xml:space="preserve">1920-21  12  25   3  16    81</t>
  </si>
  <si>
    <t xml:space="preserve">1921-22  12  25   3  31    96</t>
  </si>
  <si>
    <t xml:space="preserve">1922-23  12  16   4  20   125</t>
  </si>
  <si>
    <t xml:space="preserve">1923-24   1   1   4  14   104</t>
  </si>
  <si>
    <t xml:space="preserve">1924-25  12  19   4   3   105</t>
  </si>
  <si>
    <t xml:space="preserve">1925-26  12  16   4  19   124</t>
  </si>
  <si>
    <t xml:space="preserve">1926-27  12   6   3  19   103</t>
  </si>
  <si>
    <t xml:space="preserve">1927-28  12  17   4   1   106</t>
  </si>
  <si>
    <t xml:space="preserve">1928-29  12  21   3  27    96</t>
  </si>
  <si>
    <t xml:space="preserve">1929-30  12   3   3  20   107</t>
  </si>
  <si>
    <t xml:space="preserve">1930-31  12  16   3  24    98</t>
  </si>
  <si>
    <t xml:space="preserve">1931-32   1  30   4   4    65</t>
  </si>
  <si>
    <t xml:space="preserve">1932-33  12  10   4   4   115</t>
  </si>
  <si>
    <t xml:space="preserve">1933-34  12  25   3  26    91</t>
  </si>
  <si>
    <t xml:space="preserve">1934-35  12  24   3  28    94</t>
  </si>
  <si>
    <t xml:space="preserve">1935-36  12  20   3  30   101</t>
  </si>
  <si>
    <t xml:space="preserve">1936-37  12   7  12  30    - </t>
  </si>
  <si>
    <t xml:space="preserve">   "      1   5   4  13   121</t>
  </si>
  <si>
    <t xml:space="preserve">1937-38  12   7   3  22   105</t>
  </si>
  <si>
    <t xml:space="preserve">1938-39  12  28   4   4    97</t>
  </si>
  <si>
    <t xml:space="preserve">1939-40   1   2   4  16   105</t>
  </si>
  <si>
    <t xml:space="preserve">1940-41   1   5   4  11    96</t>
  </si>
  <si>
    <t xml:space="preserve">1941-42   1   3   3  26    82</t>
  </si>
  <si>
    <t xml:space="preserve">1942-43  12   7   4   2   116</t>
  </si>
  <si>
    <t xml:space="preserve">1943-44  12  16   4   8   114</t>
  </si>
  <si>
    <t xml:space="preserve">1944-45  12  18   3  20    92</t>
  </si>
  <si>
    <t xml:space="preserve">1945-46  12  13   3  21    98</t>
  </si>
  <si>
    <t xml:space="preserve">1946-47  12  30   4  10   101</t>
  </si>
  <si>
    <t xml:space="preserve">1947-48  12  21   4   3   104</t>
  </si>
  <si>
    <t xml:space="preserve">1948-49  12  24   3  30    96</t>
  </si>
  <si>
    <t xml:space="preserve">1949-50  12  23   4  11   109</t>
  </si>
  <si>
    <t xml:space="preserve">1950-51  12  11   4  12   122</t>
  </si>
  <si>
    <t xml:space="preserve">1951-52  12  16   4   8   114</t>
  </si>
  <si>
    <t xml:space="preserve">1952-53  12  30   3  21    81</t>
  </si>
  <si>
    <t xml:space="preserve">1953-54  12  30   3  25    85</t>
  </si>
  <si>
    <t xml:space="preserve">1954-55   1   2   4   4    92</t>
  </si>
  <si>
    <t xml:space="preserve">1955-56  12  12   4   4   114</t>
  </si>
  <si>
    <t xml:space="preserve">1956-57  12  14   4   4   111</t>
  </si>
  <si>
    <t xml:space="preserve">1957-58  12  30   4   4    95</t>
  </si>
  <si>
    <t xml:space="preserve">1958-59  12   9   4  14   126</t>
  </si>
  <si>
    <t xml:space="preserve">1959-60  12  29   4  12   105</t>
  </si>
  <si>
    <t xml:space="preserve">1960-61  12  19   4   6   108</t>
  </si>
  <si>
    <t xml:space="preserve">1961-62  12  16   4  12   117</t>
  </si>
  <si>
    <t xml:space="preserve">1962-63  12  12   4   3   112</t>
  </si>
  <si>
    <t xml:space="preserve">1963-64  12  20   4  11   113</t>
  </si>
  <si>
    <t xml:space="preserve">1964-65  12  15   4  14   120</t>
  </si>
  <si>
    <t xml:space="preserve">1965-66   1  11   3  17    65</t>
  </si>
  <si>
    <t xml:space="preserve">1966-67  12  26   4   3    98</t>
  </si>
  <si>
    <t xml:space="preserve">1967-68  12  27   3  27    91</t>
  </si>
  <si>
    <t xml:space="preserve">1968-69  12  17  12  19    - </t>
  </si>
  <si>
    <t xml:space="preserve">   "     12  25   4  10   108</t>
  </si>
  <si>
    <t xml:space="preserve">1969-70  12  16   4   8   113</t>
  </si>
  <si>
    <t xml:space="preserve">1970-71  12  24   4  13   110</t>
  </si>
  <si>
    <t xml:space="preserve">1971-72   1   5   4  19   105</t>
  </si>
  <si>
    <t xml:space="preserve">1972-73  12   7   3  14    97</t>
  </si>
  <si>
    <t xml:space="preserve">1973-74  12  21   4   5   105</t>
  </si>
  <si>
    <t xml:space="preserve">1974-75   1   2   4  19   107</t>
  </si>
  <si>
    <t xml:space="preserve">1975-76  12  27   3  24    88</t>
  </si>
  <si>
    <t xml:space="preserve">1976-77  12   3   3  28   115</t>
  </si>
  <si>
    <t xml:space="preserve">1977-78  12   7  12   8    - </t>
  </si>
  <si>
    <t xml:space="preserve">   "     12  10   4  11   123</t>
  </si>
  <si>
    <t xml:space="preserve">1978-79  12  10  12  13    - </t>
  </si>
  <si>
    <t xml:space="preserve">   "     12  25   4  19   118</t>
  </si>
  <si>
    <t xml:space="preserve">1979-80  12  29   4   6    99</t>
  </si>
  <si>
    <t xml:space="preserve">1980-81  12  20   3  23    93</t>
  </si>
  <si>
    <t xml:space="preserve">1981-82  12  28   4   3    96</t>
  </si>
  <si>
    <t xml:space="preserve">1982-83   1  13   3   8    54</t>
  </si>
  <si>
    <t xml:space="preserve">1983-84  12  19   4   8   111</t>
  </si>
  <si>
    <t xml:space="preserve">1984-85  12  25  12  26    - </t>
  </si>
  <si>
    <t xml:space="preserve">   "      1   2   3  27    85</t>
  </si>
  <si>
    <t xml:space="preserve">1985-86  12  14   3  31   107</t>
  </si>
  <si>
    <t xml:space="preserve">1986-87  12  13   3  12    89</t>
  </si>
  <si>
    <t xml:space="preserve">1987-88   1   2   3  29    87</t>
  </si>
  <si>
    <t xml:space="preserve">1988-89  12  29   4   5    97</t>
  </si>
  <si>
    <t xml:space="preserve">1989-90  12  12   3  15    93</t>
  </si>
  <si>
    <t xml:space="preserve">1990-91  12  26   3  24    88</t>
  </si>
  <si>
    <t xml:space="preserve">1991-92  12  18   3  26    99</t>
  </si>
  <si>
    <t xml:space="preserve">1992-93  12  24   4  11   108</t>
  </si>
  <si>
    <t xml:space="preserve">Count</t>
  </si>
  <si>
    <t xml:space="preserve">Average</t>
  </si>
  <si>
    <t xml:space="preserve">Median</t>
  </si>
  <si>
    <t xml:space="preserve">min</t>
  </si>
  <si>
    <t xml:space="preserve">max</t>
  </si>
  <si>
    <t xml:space="preserve">Date exceeded by</t>
  </si>
  <si>
    <t xml:space="preserve">10% </t>
  </si>
  <si>
    <t xml:space="preserve">20% </t>
  </si>
  <si>
    <t xml:space="preserve">80% </t>
  </si>
  <si>
    <t xml:space="preserve">90% </t>
  </si>
  <si>
    <t xml:space="preserve">Following month</t>
  </si>
  <si>
    <t xml:space="preserve">YR</t>
  </si>
  <si>
    <t xml:space="preserve">MO</t>
  </si>
  <si>
    <t xml:space="preserve"> WINTER  CLOSED</t>
  </si>
  <si>
    <t xml:space="preserve">FREEZING DEGREE DAYS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dd\-mmm_)"/>
    <numFmt numFmtId="166" formatCode="General"/>
    <numFmt numFmtId="167" formatCode="[$-409]d\-mmm"/>
    <numFmt numFmtId="168" formatCode="0"/>
    <numFmt numFmtId="169" formatCode="[$-409]d\-mmm\-yy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NDO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DURATION OF ICE ON LAKE MENDOTA, WI
1855/56-2000/01 Source: Wisconsin State Climatology Off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50631414653"/>
          <c:y val="0.142005168643562"/>
          <c:w val="0.939838244336187"/>
          <c:h val="0.7799350606321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NDOTA!$E$8:$E$161</c:f>
              <c:numCache>
                <c:formatCode>General</c:formatCode>
                <c:ptCount val="154"/>
                <c:pt idx="0">
                  <c:v>1849</c:v>
                </c:pt>
                <c:pt idx="1">
                  <c:v>1850</c:v>
                </c:pt>
                <c:pt idx="2">
                  <c:v>1851</c:v>
                </c:pt>
                <c:pt idx="3">
                  <c:v>1852</c:v>
                </c:pt>
                <c:pt idx="4">
                  <c:v>1853</c:v>
                </c:pt>
                <c:pt idx="5">
                  <c:v>1854</c:v>
                </c:pt>
                <c:pt idx="6">
                  <c:v>1855</c:v>
                </c:pt>
                <c:pt idx="7">
                  <c:v>1856</c:v>
                </c:pt>
                <c:pt idx="8">
                  <c:v>1857</c:v>
                </c:pt>
                <c:pt idx="9">
                  <c:v>1858</c:v>
                </c:pt>
                <c:pt idx="10">
                  <c:v>1859</c:v>
                </c:pt>
                <c:pt idx="11">
                  <c:v>1860</c:v>
                </c:pt>
                <c:pt idx="12">
                  <c:v>1861</c:v>
                </c:pt>
                <c:pt idx="13">
                  <c:v>1862</c:v>
                </c:pt>
                <c:pt idx="14">
                  <c:v>1863</c:v>
                </c:pt>
                <c:pt idx="15">
                  <c:v>1864</c:v>
                </c:pt>
                <c:pt idx="16">
                  <c:v>1865</c:v>
                </c:pt>
                <c:pt idx="17">
                  <c:v>1866</c:v>
                </c:pt>
                <c:pt idx="18">
                  <c:v>1867</c:v>
                </c:pt>
                <c:pt idx="19">
                  <c:v>1868</c:v>
                </c:pt>
                <c:pt idx="20">
                  <c:v>1869</c:v>
                </c:pt>
                <c:pt idx="21">
                  <c:v>1870</c:v>
                </c:pt>
                <c:pt idx="22">
                  <c:v>1871</c:v>
                </c:pt>
                <c:pt idx="23">
                  <c:v>1872</c:v>
                </c:pt>
                <c:pt idx="24">
                  <c:v>1873</c:v>
                </c:pt>
                <c:pt idx="25">
                  <c:v>1874</c:v>
                </c:pt>
                <c:pt idx="26">
                  <c:v>1875</c:v>
                </c:pt>
                <c:pt idx="27">
                  <c:v>1876</c:v>
                </c:pt>
                <c:pt idx="28">
                  <c:v>1877</c:v>
                </c:pt>
                <c:pt idx="29">
                  <c:v>1878</c:v>
                </c:pt>
                <c:pt idx="30">
                  <c:v>1879</c:v>
                </c:pt>
                <c:pt idx="31">
                  <c:v>1880</c:v>
                </c:pt>
                <c:pt idx="32">
                  <c:v>1881</c:v>
                </c:pt>
                <c:pt idx="33">
                  <c:v>1882</c:v>
                </c:pt>
                <c:pt idx="34">
                  <c:v>1883</c:v>
                </c:pt>
                <c:pt idx="35">
                  <c:v>1884</c:v>
                </c:pt>
                <c:pt idx="36">
                  <c:v>1885</c:v>
                </c:pt>
                <c:pt idx="37">
                  <c:v>1886</c:v>
                </c:pt>
                <c:pt idx="38">
                  <c:v>1887</c:v>
                </c:pt>
                <c:pt idx="39">
                  <c:v>1888</c:v>
                </c:pt>
                <c:pt idx="40">
                  <c:v>1889</c:v>
                </c:pt>
                <c:pt idx="41">
                  <c:v>1890</c:v>
                </c:pt>
                <c:pt idx="42">
                  <c:v>1891</c:v>
                </c:pt>
                <c:pt idx="43">
                  <c:v>1892</c:v>
                </c:pt>
                <c:pt idx="44">
                  <c:v>1893</c:v>
                </c:pt>
                <c:pt idx="45">
                  <c:v>1894</c:v>
                </c:pt>
                <c:pt idx="46">
                  <c:v>1895</c:v>
                </c:pt>
                <c:pt idx="47">
                  <c:v>1896</c:v>
                </c:pt>
                <c:pt idx="48">
                  <c:v>1897</c:v>
                </c:pt>
                <c:pt idx="49">
                  <c:v>1898</c:v>
                </c:pt>
                <c:pt idx="50">
                  <c:v>1899</c:v>
                </c:pt>
                <c:pt idx="51">
                  <c:v>1900</c:v>
                </c:pt>
                <c:pt idx="52">
                  <c:v>1901</c:v>
                </c:pt>
                <c:pt idx="53">
                  <c:v>1902</c:v>
                </c:pt>
                <c:pt idx="54">
                  <c:v>1903</c:v>
                </c:pt>
                <c:pt idx="55">
                  <c:v>1904</c:v>
                </c:pt>
                <c:pt idx="56">
                  <c:v>1905</c:v>
                </c:pt>
                <c:pt idx="57">
                  <c:v>1906</c:v>
                </c:pt>
                <c:pt idx="58">
                  <c:v>1907</c:v>
                </c:pt>
                <c:pt idx="59">
                  <c:v>1908</c:v>
                </c:pt>
                <c:pt idx="60">
                  <c:v>1909</c:v>
                </c:pt>
                <c:pt idx="61">
                  <c:v>1910</c:v>
                </c:pt>
                <c:pt idx="62">
                  <c:v>1911</c:v>
                </c:pt>
                <c:pt idx="63">
                  <c:v>1912</c:v>
                </c:pt>
                <c:pt idx="64">
                  <c:v>1913</c:v>
                </c:pt>
                <c:pt idx="65">
                  <c:v>1914</c:v>
                </c:pt>
                <c:pt idx="66">
                  <c:v>1915</c:v>
                </c:pt>
                <c:pt idx="67">
                  <c:v>1916</c:v>
                </c:pt>
                <c:pt idx="68">
                  <c:v>1917</c:v>
                </c:pt>
                <c:pt idx="69">
                  <c:v>1918</c:v>
                </c:pt>
                <c:pt idx="70">
                  <c:v>1919</c:v>
                </c:pt>
                <c:pt idx="71">
                  <c:v>1920</c:v>
                </c:pt>
                <c:pt idx="72">
                  <c:v>1921</c:v>
                </c:pt>
                <c:pt idx="73">
                  <c:v>1922</c:v>
                </c:pt>
                <c:pt idx="74">
                  <c:v>1923</c:v>
                </c:pt>
                <c:pt idx="75">
                  <c:v>1924</c:v>
                </c:pt>
                <c:pt idx="76">
                  <c:v>1925</c:v>
                </c:pt>
                <c:pt idx="77">
                  <c:v>1926</c:v>
                </c:pt>
                <c:pt idx="78">
                  <c:v>1927</c:v>
                </c:pt>
                <c:pt idx="79">
                  <c:v>1928</c:v>
                </c:pt>
                <c:pt idx="80">
                  <c:v>1929</c:v>
                </c:pt>
                <c:pt idx="81">
                  <c:v>1930</c:v>
                </c:pt>
                <c:pt idx="82">
                  <c:v>1931</c:v>
                </c:pt>
                <c:pt idx="83">
                  <c:v>1932</c:v>
                </c:pt>
                <c:pt idx="84">
                  <c:v>1933</c:v>
                </c:pt>
                <c:pt idx="85">
                  <c:v>1934</c:v>
                </c:pt>
                <c:pt idx="86">
                  <c:v>1935</c:v>
                </c:pt>
                <c:pt idx="87">
                  <c:v>1936</c:v>
                </c:pt>
                <c:pt idx="88">
                  <c:v>1937</c:v>
                </c:pt>
                <c:pt idx="89">
                  <c:v>1938</c:v>
                </c:pt>
                <c:pt idx="90">
                  <c:v>1939</c:v>
                </c:pt>
                <c:pt idx="91">
                  <c:v>1940</c:v>
                </c:pt>
                <c:pt idx="92">
                  <c:v>1941</c:v>
                </c:pt>
                <c:pt idx="93">
                  <c:v>1942</c:v>
                </c:pt>
                <c:pt idx="94">
                  <c:v>1943</c:v>
                </c:pt>
                <c:pt idx="95">
                  <c:v>1944</c:v>
                </c:pt>
                <c:pt idx="96">
                  <c:v>1945</c:v>
                </c:pt>
                <c:pt idx="97">
                  <c:v>1946</c:v>
                </c:pt>
                <c:pt idx="98">
                  <c:v>1947</c:v>
                </c:pt>
                <c:pt idx="99">
                  <c:v>1948</c:v>
                </c:pt>
                <c:pt idx="100">
                  <c:v>1949</c:v>
                </c:pt>
                <c:pt idx="101">
                  <c:v>1950</c:v>
                </c:pt>
                <c:pt idx="102">
                  <c:v>1951</c:v>
                </c:pt>
                <c:pt idx="103">
                  <c:v>1952</c:v>
                </c:pt>
                <c:pt idx="104">
                  <c:v>1953</c:v>
                </c:pt>
                <c:pt idx="105">
                  <c:v>1954</c:v>
                </c:pt>
                <c:pt idx="106">
                  <c:v>1955</c:v>
                </c:pt>
                <c:pt idx="107">
                  <c:v>1956</c:v>
                </c:pt>
                <c:pt idx="108">
                  <c:v>1957</c:v>
                </c:pt>
                <c:pt idx="109">
                  <c:v>1958</c:v>
                </c:pt>
                <c:pt idx="110">
                  <c:v>1959</c:v>
                </c:pt>
                <c:pt idx="111">
                  <c:v>1960</c:v>
                </c:pt>
                <c:pt idx="112">
                  <c:v>1961</c:v>
                </c:pt>
                <c:pt idx="113">
                  <c:v>1962</c:v>
                </c:pt>
                <c:pt idx="114">
                  <c:v>1963</c:v>
                </c:pt>
                <c:pt idx="115">
                  <c:v>1964</c:v>
                </c:pt>
                <c:pt idx="116">
                  <c:v>1965</c:v>
                </c:pt>
                <c:pt idx="117">
                  <c:v>1966</c:v>
                </c:pt>
                <c:pt idx="118">
                  <c:v>1967</c:v>
                </c:pt>
                <c:pt idx="119">
                  <c:v>1968</c:v>
                </c:pt>
                <c:pt idx="120">
                  <c:v>1969</c:v>
                </c:pt>
                <c:pt idx="121">
                  <c:v>1970</c:v>
                </c:pt>
                <c:pt idx="122">
                  <c:v>1971</c:v>
                </c:pt>
                <c:pt idx="123">
                  <c:v>1972</c:v>
                </c:pt>
                <c:pt idx="124">
                  <c:v>1973</c:v>
                </c:pt>
                <c:pt idx="125">
                  <c:v>1974</c:v>
                </c:pt>
                <c:pt idx="126">
                  <c:v>1975</c:v>
                </c:pt>
                <c:pt idx="127">
                  <c:v>1976</c:v>
                </c:pt>
                <c:pt idx="128">
                  <c:v>1977</c:v>
                </c:pt>
                <c:pt idx="129">
                  <c:v>1978</c:v>
                </c:pt>
                <c:pt idx="130">
                  <c:v>1979</c:v>
                </c:pt>
                <c:pt idx="131">
                  <c:v>1980</c:v>
                </c:pt>
                <c:pt idx="132">
                  <c:v>1981</c:v>
                </c:pt>
                <c:pt idx="133">
                  <c:v>1982</c:v>
                </c:pt>
                <c:pt idx="134">
                  <c:v>1983</c:v>
                </c:pt>
                <c:pt idx="135">
                  <c:v>1984</c:v>
                </c:pt>
                <c:pt idx="136">
                  <c:v>1985</c:v>
                </c:pt>
                <c:pt idx="137">
                  <c:v>1986</c:v>
                </c:pt>
                <c:pt idx="138">
                  <c:v>1987</c:v>
                </c:pt>
                <c:pt idx="139">
                  <c:v>1988</c:v>
                </c:pt>
                <c:pt idx="140">
                  <c:v>1989</c:v>
                </c:pt>
                <c:pt idx="141">
                  <c:v>1990</c:v>
                </c:pt>
                <c:pt idx="142">
                  <c:v>1991</c:v>
                </c:pt>
                <c:pt idx="143">
                  <c:v>1992</c:v>
                </c:pt>
                <c:pt idx="144">
                  <c:v>1993</c:v>
                </c:pt>
                <c:pt idx="145">
                  <c:v>1994</c:v>
                </c:pt>
                <c:pt idx="146">
                  <c:v>1995</c:v>
                </c:pt>
                <c:pt idx="147">
                  <c:v>1996</c:v>
                </c:pt>
                <c:pt idx="148">
                  <c:v>1997</c:v>
                </c:pt>
                <c:pt idx="149">
                  <c:v>1998</c:v>
                </c:pt>
                <c:pt idx="150">
                  <c:v>1999</c:v>
                </c:pt>
                <c:pt idx="151">
                  <c:v>2000</c:v>
                </c:pt>
                <c:pt idx="152">
                  <c:v>2001</c:v>
                </c:pt>
                <c:pt idx="153">
                  <c:v>2002</c:v>
                </c:pt>
              </c:numCache>
            </c:numRef>
          </c:xVal>
          <c:yVal>
            <c:numRef>
              <c:f>MENDOTA!$L$8:$L$161</c:f>
              <c:numCache>
                <c:formatCode>General</c:formatCode>
                <c:ptCount val="154"/>
                <c:pt idx="6">
                  <c:v>118</c:v>
                </c:pt>
                <c:pt idx="7">
                  <c:v>151</c:v>
                </c:pt>
                <c:pt idx="8">
                  <c:v>121</c:v>
                </c:pt>
                <c:pt idx="9">
                  <c:v>96</c:v>
                </c:pt>
                <c:pt idx="10">
                  <c:v>110</c:v>
                </c:pt>
                <c:pt idx="11">
                  <c:v>117</c:v>
                </c:pt>
                <c:pt idx="12">
                  <c:v>132</c:v>
                </c:pt>
                <c:pt idx="13">
                  <c:v>104</c:v>
                </c:pt>
                <c:pt idx="14">
                  <c:v>125</c:v>
                </c:pt>
                <c:pt idx="15">
                  <c:v>118</c:v>
                </c:pt>
                <c:pt idx="16">
                  <c:v>125</c:v>
                </c:pt>
                <c:pt idx="17">
                  <c:v>123</c:v>
                </c:pt>
                <c:pt idx="18">
                  <c:v>110</c:v>
                </c:pt>
                <c:pt idx="19">
                  <c:v>127</c:v>
                </c:pt>
                <c:pt idx="20">
                  <c:v>131</c:v>
                </c:pt>
                <c:pt idx="21">
                  <c:v>99</c:v>
                </c:pt>
                <c:pt idx="22">
                  <c:v>126</c:v>
                </c:pt>
                <c:pt idx="23">
                  <c:v>144</c:v>
                </c:pt>
                <c:pt idx="24">
                  <c:v>136</c:v>
                </c:pt>
                <c:pt idx="25">
                  <c:v>126</c:v>
                </c:pt>
                <c:pt idx="26">
                  <c:v>91</c:v>
                </c:pt>
                <c:pt idx="27">
                  <c:v>130</c:v>
                </c:pt>
                <c:pt idx="28">
                  <c:v>62</c:v>
                </c:pt>
                <c:pt idx="29">
                  <c:v>112</c:v>
                </c:pt>
                <c:pt idx="30">
                  <c:v>99</c:v>
                </c:pt>
                <c:pt idx="31">
                  <c:v>161</c:v>
                </c:pt>
                <c:pt idx="32">
                  <c:v>78</c:v>
                </c:pt>
                <c:pt idx="33">
                  <c:v>124</c:v>
                </c:pt>
                <c:pt idx="34">
                  <c:v>119</c:v>
                </c:pt>
                <c:pt idx="35">
                  <c:v>124</c:v>
                </c:pt>
                <c:pt idx="36">
                  <c:v>128</c:v>
                </c:pt>
                <c:pt idx="37">
                  <c:v>131</c:v>
                </c:pt>
                <c:pt idx="38">
                  <c:v>113</c:v>
                </c:pt>
                <c:pt idx="39">
                  <c:v>88</c:v>
                </c:pt>
                <c:pt idx="40">
                  <c:v>75</c:v>
                </c:pt>
                <c:pt idx="41">
                  <c:v>111</c:v>
                </c:pt>
                <c:pt idx="42">
                  <c:v>97</c:v>
                </c:pt>
                <c:pt idx="43">
                  <c:v>112</c:v>
                </c:pt>
                <c:pt idx="44">
                  <c:v>101</c:v>
                </c:pt>
                <c:pt idx="45">
                  <c:v>101</c:v>
                </c:pt>
                <c:pt idx="46">
                  <c:v>91</c:v>
                </c:pt>
                <c:pt idx="47">
                  <c:v>110</c:v>
                </c:pt>
                <c:pt idx="48">
                  <c:v>100</c:v>
                </c:pt>
                <c:pt idx="49">
                  <c:v>130</c:v>
                </c:pt>
                <c:pt idx="50">
                  <c:v>111</c:v>
                </c:pt>
                <c:pt idx="51">
                  <c:v>107</c:v>
                </c:pt>
                <c:pt idx="52">
                  <c:v>105</c:v>
                </c:pt>
                <c:pt idx="53">
                  <c:v>89</c:v>
                </c:pt>
                <c:pt idx="54">
                  <c:v>126</c:v>
                </c:pt>
                <c:pt idx="55">
                  <c:v>108</c:v>
                </c:pt>
                <c:pt idx="56">
                  <c:v>97</c:v>
                </c:pt>
                <c:pt idx="57">
                  <c:v>94</c:v>
                </c:pt>
                <c:pt idx="58">
                  <c:v>83</c:v>
                </c:pt>
                <c:pt idx="59">
                  <c:v>106</c:v>
                </c:pt>
                <c:pt idx="60">
                  <c:v>98</c:v>
                </c:pt>
                <c:pt idx="61">
                  <c:v>101</c:v>
                </c:pt>
                <c:pt idx="62">
                  <c:v>108</c:v>
                </c:pt>
                <c:pt idx="63">
                  <c:v>99</c:v>
                </c:pt>
                <c:pt idx="64">
                  <c:v>88</c:v>
                </c:pt>
                <c:pt idx="65">
                  <c:v>115</c:v>
                </c:pt>
                <c:pt idx="66">
                  <c:v>102</c:v>
                </c:pt>
                <c:pt idx="67">
                  <c:v>116</c:v>
                </c:pt>
                <c:pt idx="68">
                  <c:v>115</c:v>
                </c:pt>
                <c:pt idx="69">
                  <c:v>82</c:v>
                </c:pt>
                <c:pt idx="70">
                  <c:v>110</c:v>
                </c:pt>
                <c:pt idx="71">
                  <c:v>81</c:v>
                </c:pt>
                <c:pt idx="72">
                  <c:v>96</c:v>
                </c:pt>
                <c:pt idx="73">
                  <c:v>125</c:v>
                </c:pt>
                <c:pt idx="74">
                  <c:v>104</c:v>
                </c:pt>
                <c:pt idx="75">
                  <c:v>105</c:v>
                </c:pt>
                <c:pt idx="76">
                  <c:v>124</c:v>
                </c:pt>
                <c:pt idx="77">
                  <c:v>103</c:v>
                </c:pt>
                <c:pt idx="78">
                  <c:v>106</c:v>
                </c:pt>
                <c:pt idx="79">
                  <c:v>96</c:v>
                </c:pt>
                <c:pt idx="80">
                  <c:v>107</c:v>
                </c:pt>
                <c:pt idx="81">
                  <c:v>98</c:v>
                </c:pt>
                <c:pt idx="82">
                  <c:v>65</c:v>
                </c:pt>
                <c:pt idx="83">
                  <c:v>115</c:v>
                </c:pt>
                <c:pt idx="84">
                  <c:v>91</c:v>
                </c:pt>
                <c:pt idx="85">
                  <c:v>94</c:v>
                </c:pt>
                <c:pt idx="86">
                  <c:v>101</c:v>
                </c:pt>
                <c:pt idx="87">
                  <c:v>121</c:v>
                </c:pt>
                <c:pt idx="88">
                  <c:v>105</c:v>
                </c:pt>
                <c:pt idx="89">
                  <c:v>97</c:v>
                </c:pt>
                <c:pt idx="90">
                  <c:v>105</c:v>
                </c:pt>
                <c:pt idx="91">
                  <c:v>96</c:v>
                </c:pt>
                <c:pt idx="92">
                  <c:v>82</c:v>
                </c:pt>
                <c:pt idx="93">
                  <c:v>116</c:v>
                </c:pt>
                <c:pt idx="94">
                  <c:v>114</c:v>
                </c:pt>
                <c:pt idx="95">
                  <c:v>92</c:v>
                </c:pt>
                <c:pt idx="96">
                  <c:v>98</c:v>
                </c:pt>
                <c:pt idx="97">
                  <c:v>101</c:v>
                </c:pt>
                <c:pt idx="98">
                  <c:v>104</c:v>
                </c:pt>
                <c:pt idx="99">
                  <c:v>96</c:v>
                </c:pt>
                <c:pt idx="100">
                  <c:v>109</c:v>
                </c:pt>
                <c:pt idx="101">
                  <c:v>122</c:v>
                </c:pt>
                <c:pt idx="102">
                  <c:v>114</c:v>
                </c:pt>
                <c:pt idx="103">
                  <c:v>81</c:v>
                </c:pt>
                <c:pt idx="104">
                  <c:v>85</c:v>
                </c:pt>
                <c:pt idx="105">
                  <c:v>92</c:v>
                </c:pt>
                <c:pt idx="106">
                  <c:v>114</c:v>
                </c:pt>
                <c:pt idx="107">
                  <c:v>111</c:v>
                </c:pt>
                <c:pt idx="108">
                  <c:v>95</c:v>
                </c:pt>
                <c:pt idx="109">
                  <c:v>126</c:v>
                </c:pt>
                <c:pt idx="110">
                  <c:v>105</c:v>
                </c:pt>
                <c:pt idx="111">
                  <c:v>108</c:v>
                </c:pt>
                <c:pt idx="112">
                  <c:v>117</c:v>
                </c:pt>
                <c:pt idx="113">
                  <c:v>112</c:v>
                </c:pt>
                <c:pt idx="114">
                  <c:v>113</c:v>
                </c:pt>
                <c:pt idx="115">
                  <c:v>120</c:v>
                </c:pt>
                <c:pt idx="116">
                  <c:v>65</c:v>
                </c:pt>
                <c:pt idx="117">
                  <c:v>98</c:v>
                </c:pt>
                <c:pt idx="118">
                  <c:v>91</c:v>
                </c:pt>
                <c:pt idx="119">
                  <c:v>108</c:v>
                </c:pt>
                <c:pt idx="120">
                  <c:v>113</c:v>
                </c:pt>
                <c:pt idx="121">
                  <c:v>110</c:v>
                </c:pt>
                <c:pt idx="122">
                  <c:v>105</c:v>
                </c:pt>
                <c:pt idx="123">
                  <c:v>97</c:v>
                </c:pt>
                <c:pt idx="124">
                  <c:v>105</c:v>
                </c:pt>
                <c:pt idx="125">
                  <c:v>107</c:v>
                </c:pt>
                <c:pt idx="126">
                  <c:v>88</c:v>
                </c:pt>
                <c:pt idx="127">
                  <c:v>115</c:v>
                </c:pt>
                <c:pt idx="128">
                  <c:v>123</c:v>
                </c:pt>
                <c:pt idx="129">
                  <c:v>118</c:v>
                </c:pt>
                <c:pt idx="130">
                  <c:v>99</c:v>
                </c:pt>
                <c:pt idx="131">
                  <c:v>93</c:v>
                </c:pt>
                <c:pt idx="132">
                  <c:v>96</c:v>
                </c:pt>
                <c:pt idx="133">
                  <c:v>54</c:v>
                </c:pt>
                <c:pt idx="134">
                  <c:v>111</c:v>
                </c:pt>
                <c:pt idx="135">
                  <c:v>85</c:v>
                </c:pt>
                <c:pt idx="136">
                  <c:v>107</c:v>
                </c:pt>
                <c:pt idx="137">
                  <c:v>89</c:v>
                </c:pt>
                <c:pt idx="138">
                  <c:v>87</c:v>
                </c:pt>
                <c:pt idx="139">
                  <c:v>97</c:v>
                </c:pt>
                <c:pt idx="140">
                  <c:v>93</c:v>
                </c:pt>
                <c:pt idx="141">
                  <c:v>88</c:v>
                </c:pt>
                <c:pt idx="142">
                  <c:v>99</c:v>
                </c:pt>
                <c:pt idx="143">
                  <c:v>108</c:v>
                </c:pt>
                <c:pt idx="144">
                  <c:v>94</c:v>
                </c:pt>
                <c:pt idx="145">
                  <c:v>74</c:v>
                </c:pt>
                <c:pt idx="146">
                  <c:v>119</c:v>
                </c:pt>
                <c:pt idx="147">
                  <c:v>102</c:v>
                </c:pt>
                <c:pt idx="148">
                  <c:v>47</c:v>
                </c:pt>
                <c:pt idx="149">
                  <c:v>82</c:v>
                </c:pt>
                <c:pt idx="150">
                  <c:v>53</c:v>
                </c:pt>
                <c:pt idx="151">
                  <c:v>115</c:v>
                </c:pt>
                <c:pt idx="152">
                  <c:v>21</c:v>
                </c:pt>
                <c:pt idx="153">
                  <c:v>89</c:v>
                </c:pt>
              </c:numCache>
            </c:numRef>
          </c:yVal>
          <c:smooth val="0"/>
        </c:ser>
        <c:axId val="6289846"/>
        <c:axId val="8115378"/>
      </c:scatterChart>
      <c:valAx>
        <c:axId val="6289846"/>
        <c:scaling>
          <c:orientation val="minMax"/>
          <c:max val="2003"/>
          <c:min val="18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78"/>
        <c:crossesAt val="0"/>
        <c:crossBetween val="midCat"/>
      </c:valAx>
      <c:valAx>
        <c:axId val="8115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DURATION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ICE-IN &amp; ICE-OUT DATES ON LAKE MENDOTA, WI
1855/56-2002/03 (Source: Wisconsin State Climatology Offi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50631414653"/>
          <c:y val="0.112318600490359"/>
          <c:w val="0.939601759447571"/>
          <c:h val="0.8069710423431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DOTA!$E$8:$E$163</c:f>
              <c:strCache>
                <c:ptCount val="156"/>
                <c:pt idx="0">
                  <c:v>1849 </c:v>
                </c:pt>
                <c:pt idx="1">
                  <c:v>1850 </c:v>
                </c:pt>
                <c:pt idx="2">
                  <c:v>1851 </c:v>
                </c:pt>
                <c:pt idx="3">
                  <c:v>1852 </c:v>
                </c:pt>
                <c:pt idx="4">
                  <c:v>1853 </c:v>
                </c:pt>
                <c:pt idx="5">
                  <c:v>1854 </c:v>
                </c:pt>
                <c:pt idx="6">
                  <c:v>1855 </c:v>
                </c:pt>
                <c:pt idx="7">
                  <c:v>1856 </c:v>
                </c:pt>
                <c:pt idx="8">
                  <c:v>1857 </c:v>
                </c:pt>
                <c:pt idx="9">
                  <c:v>1858 </c:v>
                </c:pt>
                <c:pt idx="10">
                  <c:v>1859 </c:v>
                </c:pt>
                <c:pt idx="11">
                  <c:v>1860 </c:v>
                </c:pt>
                <c:pt idx="12">
                  <c:v>1861 </c:v>
                </c:pt>
                <c:pt idx="13">
                  <c:v>1862 </c:v>
                </c:pt>
                <c:pt idx="14">
                  <c:v>1863 </c:v>
                </c:pt>
                <c:pt idx="15">
                  <c:v>1864 </c:v>
                </c:pt>
                <c:pt idx="16">
                  <c:v>1865 </c:v>
                </c:pt>
                <c:pt idx="17">
                  <c:v>1866 </c:v>
                </c:pt>
                <c:pt idx="18">
                  <c:v>1867 </c:v>
                </c:pt>
                <c:pt idx="19">
                  <c:v>1868 </c:v>
                </c:pt>
                <c:pt idx="20">
                  <c:v>1869 </c:v>
                </c:pt>
                <c:pt idx="21">
                  <c:v>1870 </c:v>
                </c:pt>
                <c:pt idx="22">
                  <c:v>1871 </c:v>
                </c:pt>
                <c:pt idx="23">
                  <c:v>1872 </c:v>
                </c:pt>
                <c:pt idx="24">
                  <c:v>1873 </c:v>
                </c:pt>
                <c:pt idx="25">
                  <c:v>1874 </c:v>
                </c:pt>
                <c:pt idx="26">
                  <c:v>1875 </c:v>
                </c:pt>
                <c:pt idx="27">
                  <c:v>1876 </c:v>
                </c:pt>
                <c:pt idx="28">
                  <c:v>1877 </c:v>
                </c:pt>
                <c:pt idx="29">
                  <c:v>1878 </c:v>
                </c:pt>
                <c:pt idx="30">
                  <c:v>1879 </c:v>
                </c:pt>
                <c:pt idx="31">
                  <c:v>1880 </c:v>
                </c:pt>
                <c:pt idx="32">
                  <c:v>1881 </c:v>
                </c:pt>
                <c:pt idx="33">
                  <c:v>1882 </c:v>
                </c:pt>
                <c:pt idx="34">
                  <c:v>1883 </c:v>
                </c:pt>
                <c:pt idx="35">
                  <c:v>1884 </c:v>
                </c:pt>
                <c:pt idx="36">
                  <c:v>1885 </c:v>
                </c:pt>
                <c:pt idx="37">
                  <c:v>1886 </c:v>
                </c:pt>
                <c:pt idx="38">
                  <c:v>1887 </c:v>
                </c:pt>
                <c:pt idx="39">
                  <c:v>1888 </c:v>
                </c:pt>
                <c:pt idx="40">
                  <c:v>1889 </c:v>
                </c:pt>
                <c:pt idx="41">
                  <c:v>1890 </c:v>
                </c:pt>
                <c:pt idx="42">
                  <c:v>1891 </c:v>
                </c:pt>
                <c:pt idx="43">
                  <c:v>1892 </c:v>
                </c:pt>
                <c:pt idx="44">
                  <c:v>1893 </c:v>
                </c:pt>
                <c:pt idx="45">
                  <c:v>1894 </c:v>
                </c:pt>
                <c:pt idx="46">
                  <c:v>1895 </c:v>
                </c:pt>
                <c:pt idx="47">
                  <c:v>1896 </c:v>
                </c:pt>
                <c:pt idx="48">
                  <c:v>1897 </c:v>
                </c:pt>
                <c:pt idx="49">
                  <c:v>1898 </c:v>
                </c:pt>
                <c:pt idx="50">
                  <c:v>1899 </c:v>
                </c:pt>
                <c:pt idx="51">
                  <c:v>1900 </c:v>
                </c:pt>
                <c:pt idx="52">
                  <c:v>1901 </c:v>
                </c:pt>
                <c:pt idx="53">
                  <c:v>1902 </c:v>
                </c:pt>
                <c:pt idx="54">
                  <c:v>1903 </c:v>
                </c:pt>
                <c:pt idx="55">
                  <c:v>1904 </c:v>
                </c:pt>
                <c:pt idx="56">
                  <c:v>1905 </c:v>
                </c:pt>
                <c:pt idx="57">
                  <c:v>1906 </c:v>
                </c:pt>
                <c:pt idx="58">
                  <c:v>1907 </c:v>
                </c:pt>
                <c:pt idx="59">
                  <c:v>1908 </c:v>
                </c:pt>
                <c:pt idx="60">
                  <c:v>1909 </c:v>
                </c:pt>
                <c:pt idx="61">
                  <c:v>1910 </c:v>
                </c:pt>
                <c:pt idx="62">
                  <c:v>1911 </c:v>
                </c:pt>
                <c:pt idx="63">
                  <c:v>1912 </c:v>
                </c:pt>
                <c:pt idx="64">
                  <c:v>1913 </c:v>
                </c:pt>
                <c:pt idx="65">
                  <c:v>1914 </c:v>
                </c:pt>
                <c:pt idx="66">
                  <c:v>1915 </c:v>
                </c:pt>
                <c:pt idx="67">
                  <c:v>1916 </c:v>
                </c:pt>
                <c:pt idx="68">
                  <c:v>1917 </c:v>
                </c:pt>
                <c:pt idx="69">
                  <c:v>1918 </c:v>
                </c:pt>
                <c:pt idx="70">
                  <c:v>1919 </c:v>
                </c:pt>
                <c:pt idx="71">
                  <c:v>1920 </c:v>
                </c:pt>
                <c:pt idx="72">
                  <c:v>1921 </c:v>
                </c:pt>
                <c:pt idx="73">
                  <c:v>1922 </c:v>
                </c:pt>
                <c:pt idx="74">
                  <c:v>1923 </c:v>
                </c:pt>
                <c:pt idx="75">
                  <c:v>1924 </c:v>
                </c:pt>
                <c:pt idx="76">
                  <c:v>1925 </c:v>
                </c:pt>
                <c:pt idx="77">
                  <c:v>1926 </c:v>
                </c:pt>
                <c:pt idx="78">
                  <c:v>1927 </c:v>
                </c:pt>
                <c:pt idx="79">
                  <c:v>1928 </c:v>
                </c:pt>
                <c:pt idx="80">
                  <c:v>1929 </c:v>
                </c:pt>
                <c:pt idx="81">
                  <c:v>1930 </c:v>
                </c:pt>
                <c:pt idx="82">
                  <c:v>1931 </c:v>
                </c:pt>
                <c:pt idx="83">
                  <c:v>1932 </c:v>
                </c:pt>
                <c:pt idx="84">
                  <c:v>1933 </c:v>
                </c:pt>
                <c:pt idx="85">
                  <c:v>1934 </c:v>
                </c:pt>
                <c:pt idx="86">
                  <c:v>1935 </c:v>
                </c:pt>
                <c:pt idx="87">
                  <c:v>1936 </c:v>
                </c:pt>
                <c:pt idx="88">
                  <c:v>1937 </c:v>
                </c:pt>
                <c:pt idx="89">
                  <c:v>1938 </c:v>
                </c:pt>
                <c:pt idx="90">
                  <c:v>1939 </c:v>
                </c:pt>
                <c:pt idx="91">
                  <c:v>1940 </c:v>
                </c:pt>
                <c:pt idx="92">
                  <c:v>1941 </c:v>
                </c:pt>
                <c:pt idx="93">
                  <c:v>1942 </c:v>
                </c:pt>
                <c:pt idx="94">
                  <c:v>1943 </c:v>
                </c:pt>
                <c:pt idx="95">
                  <c:v>1944 </c:v>
                </c:pt>
                <c:pt idx="96">
                  <c:v>1945 </c:v>
                </c:pt>
                <c:pt idx="97">
                  <c:v>1946 </c:v>
                </c:pt>
                <c:pt idx="98">
                  <c:v>1947 </c:v>
                </c:pt>
                <c:pt idx="99">
                  <c:v>1948 </c:v>
                </c:pt>
                <c:pt idx="100">
                  <c:v>1949 </c:v>
                </c:pt>
                <c:pt idx="101">
                  <c:v>1950 </c:v>
                </c:pt>
                <c:pt idx="102">
                  <c:v>1951 </c:v>
                </c:pt>
                <c:pt idx="103">
                  <c:v>1952 </c:v>
                </c:pt>
                <c:pt idx="104">
                  <c:v>1953 </c:v>
                </c:pt>
                <c:pt idx="105">
                  <c:v>1954 </c:v>
                </c:pt>
                <c:pt idx="106">
                  <c:v>1955 </c:v>
                </c:pt>
                <c:pt idx="107">
                  <c:v>1956 </c:v>
                </c:pt>
                <c:pt idx="108">
                  <c:v>1957 </c:v>
                </c:pt>
                <c:pt idx="109">
                  <c:v>1958 </c:v>
                </c:pt>
                <c:pt idx="110">
                  <c:v>1959 </c:v>
                </c:pt>
                <c:pt idx="111">
                  <c:v>1960 </c:v>
                </c:pt>
                <c:pt idx="112">
                  <c:v>1961 </c:v>
                </c:pt>
                <c:pt idx="113">
                  <c:v>1962 </c:v>
                </c:pt>
                <c:pt idx="114">
                  <c:v>1963 </c:v>
                </c:pt>
                <c:pt idx="115">
                  <c:v>1964 </c:v>
                </c:pt>
                <c:pt idx="116">
                  <c:v>1965 </c:v>
                </c:pt>
                <c:pt idx="117">
                  <c:v>1966 </c:v>
                </c:pt>
                <c:pt idx="118">
                  <c:v>1967 </c:v>
                </c:pt>
                <c:pt idx="119">
                  <c:v>1968 </c:v>
                </c:pt>
                <c:pt idx="120">
                  <c:v>1969 </c:v>
                </c:pt>
                <c:pt idx="121">
                  <c:v>1970 </c:v>
                </c:pt>
                <c:pt idx="122">
                  <c:v>1971 </c:v>
                </c:pt>
                <c:pt idx="123">
                  <c:v>1972 </c:v>
                </c:pt>
                <c:pt idx="124">
                  <c:v>1973 </c:v>
                </c:pt>
                <c:pt idx="125">
                  <c:v>1974 </c:v>
                </c:pt>
                <c:pt idx="126">
                  <c:v>1975 </c:v>
                </c:pt>
                <c:pt idx="127">
                  <c:v>1976 </c:v>
                </c:pt>
                <c:pt idx="128">
                  <c:v>1977 </c:v>
                </c:pt>
                <c:pt idx="129">
                  <c:v>1978 </c:v>
                </c:pt>
                <c:pt idx="130">
                  <c:v>1979 </c:v>
                </c:pt>
                <c:pt idx="131">
                  <c:v>1980 </c:v>
                </c:pt>
                <c:pt idx="132">
                  <c:v>1981 </c:v>
                </c:pt>
                <c:pt idx="133">
                  <c:v>1982 </c:v>
                </c:pt>
                <c:pt idx="134">
                  <c:v>1983 </c:v>
                </c:pt>
                <c:pt idx="135">
                  <c:v>1984 </c:v>
                </c:pt>
                <c:pt idx="136">
                  <c:v>1985 </c:v>
                </c:pt>
                <c:pt idx="137">
                  <c:v>1986 </c:v>
                </c:pt>
                <c:pt idx="138">
                  <c:v>1987 </c:v>
                </c:pt>
                <c:pt idx="139">
                  <c:v>1988 </c:v>
                </c:pt>
                <c:pt idx="140">
                  <c:v>1989 </c:v>
                </c:pt>
                <c:pt idx="141">
                  <c:v>1990 </c:v>
                </c:pt>
                <c:pt idx="142">
                  <c:v>1991 </c:v>
                </c:pt>
                <c:pt idx="143">
                  <c:v>1992 </c:v>
                </c:pt>
                <c:pt idx="144">
                  <c:v>1993 </c:v>
                </c:pt>
                <c:pt idx="145">
                  <c:v>1994 </c:v>
                </c:pt>
                <c:pt idx="146">
                  <c:v>1995 </c:v>
                </c:pt>
                <c:pt idx="147">
                  <c:v>1996 </c:v>
                </c:pt>
                <c:pt idx="148">
                  <c:v>1997 </c:v>
                </c:pt>
                <c:pt idx="149">
                  <c:v>1998 </c:v>
                </c:pt>
                <c:pt idx="150">
                  <c:v>1999 </c:v>
                </c:pt>
                <c:pt idx="151">
                  <c:v>2000 </c:v>
                </c:pt>
                <c:pt idx="152">
                  <c:v>2001 </c:v>
                </c:pt>
                <c:pt idx="153">
                  <c:v>2002 </c:v>
                </c:pt>
                <c:pt idx="154">
                  <c:v>2003 </c:v>
                </c:pt>
                <c:pt idx="155">
                  <c:v/>
                </c:pt>
              </c:strCache>
            </c:strRef>
          </c:cat>
          <c:val>
            <c:numRef>
              <c:f>MENDOTA!$Q$8:$Q$163</c:f>
              <c:numCache>
                <c:formatCode>General</c:formatCode>
                <c:ptCount val="156"/>
                <c:pt idx="6">
                  <c:v>470</c:v>
                </c:pt>
                <c:pt idx="7">
                  <c:v>492</c:v>
                </c:pt>
                <c:pt idx="8">
                  <c:v>451</c:v>
                </c:pt>
                <c:pt idx="9">
                  <c:v>439</c:v>
                </c:pt>
                <c:pt idx="10">
                  <c:v>451</c:v>
                </c:pt>
                <c:pt idx="11">
                  <c:v>466</c:v>
                </c:pt>
                <c:pt idx="12">
                  <c:v>469</c:v>
                </c:pt>
                <c:pt idx="13">
                  <c:v>465</c:v>
                </c:pt>
                <c:pt idx="14">
                  <c:v>477</c:v>
                </c:pt>
                <c:pt idx="15">
                  <c:v>461</c:v>
                </c:pt>
                <c:pt idx="16">
                  <c:v>474</c:v>
                </c:pt>
                <c:pt idx="17">
                  <c:v>476</c:v>
                </c:pt>
                <c:pt idx="18">
                  <c:v>456</c:v>
                </c:pt>
                <c:pt idx="19">
                  <c:v>472</c:v>
                </c:pt>
                <c:pt idx="20">
                  <c:v>468</c:v>
                </c:pt>
                <c:pt idx="21">
                  <c:v>458</c:v>
                </c:pt>
                <c:pt idx="22">
                  <c:v>479</c:v>
                </c:pt>
                <c:pt idx="23">
                  <c:v>479</c:v>
                </c:pt>
                <c:pt idx="24">
                  <c:v>470</c:v>
                </c:pt>
                <c:pt idx="25">
                  <c:v>471</c:v>
                </c:pt>
                <c:pt idx="26">
                  <c:v>466</c:v>
                </c:pt>
                <c:pt idx="27">
                  <c:v>473</c:v>
                </c:pt>
                <c:pt idx="28">
                  <c:v>434</c:v>
                </c:pt>
                <c:pt idx="29">
                  <c:v>468</c:v>
                </c:pt>
                <c:pt idx="30">
                  <c:v>450</c:v>
                </c:pt>
                <c:pt idx="31">
                  <c:v>489</c:v>
                </c:pt>
                <c:pt idx="32">
                  <c:v>446</c:v>
                </c:pt>
                <c:pt idx="33">
                  <c:v>469</c:v>
                </c:pt>
                <c:pt idx="34">
                  <c:v>471</c:v>
                </c:pt>
                <c:pt idx="35">
                  <c:v>476</c:v>
                </c:pt>
                <c:pt idx="36">
                  <c:v>475</c:v>
                </c:pt>
                <c:pt idx="37">
                  <c:v>471</c:v>
                </c:pt>
                <c:pt idx="38">
                  <c:v>471</c:v>
                </c:pt>
                <c:pt idx="39">
                  <c:v>456</c:v>
                </c:pt>
                <c:pt idx="40">
                  <c:v>455</c:v>
                </c:pt>
                <c:pt idx="41">
                  <c:v>472</c:v>
                </c:pt>
                <c:pt idx="42">
                  <c:v>458</c:v>
                </c:pt>
                <c:pt idx="43">
                  <c:v>463</c:v>
                </c:pt>
                <c:pt idx="44">
                  <c:v>440</c:v>
                </c:pt>
                <c:pt idx="45">
                  <c:v>464</c:v>
                </c:pt>
                <c:pt idx="46">
                  <c:v>461</c:v>
                </c:pt>
                <c:pt idx="47">
                  <c:v>466</c:v>
                </c:pt>
                <c:pt idx="48">
                  <c:v>452</c:v>
                </c:pt>
                <c:pt idx="49">
                  <c:v>474</c:v>
                </c:pt>
                <c:pt idx="50">
                  <c:v>473</c:v>
                </c:pt>
                <c:pt idx="51">
                  <c:v>467</c:v>
                </c:pt>
                <c:pt idx="52">
                  <c:v>455</c:v>
                </c:pt>
                <c:pt idx="53">
                  <c:v>449</c:v>
                </c:pt>
                <c:pt idx="54">
                  <c:v>473</c:v>
                </c:pt>
                <c:pt idx="55">
                  <c:v>457</c:v>
                </c:pt>
                <c:pt idx="56">
                  <c:v>464</c:v>
                </c:pt>
                <c:pt idx="57">
                  <c:v>449</c:v>
                </c:pt>
                <c:pt idx="58">
                  <c:v>449</c:v>
                </c:pt>
                <c:pt idx="59">
                  <c:v>463</c:v>
                </c:pt>
                <c:pt idx="60">
                  <c:v>451</c:v>
                </c:pt>
                <c:pt idx="61">
                  <c:v>445</c:v>
                </c:pt>
                <c:pt idx="62">
                  <c:v>470</c:v>
                </c:pt>
                <c:pt idx="63">
                  <c:v>458</c:v>
                </c:pt>
                <c:pt idx="64">
                  <c:v>466</c:v>
                </c:pt>
                <c:pt idx="65">
                  <c:v>466</c:v>
                </c:pt>
                <c:pt idx="66">
                  <c:v>464</c:v>
                </c:pt>
                <c:pt idx="67">
                  <c:v>467</c:v>
                </c:pt>
                <c:pt idx="68">
                  <c:v>461</c:v>
                </c:pt>
                <c:pt idx="69">
                  <c:v>451</c:v>
                </c:pt>
                <c:pt idx="70">
                  <c:v>453</c:v>
                </c:pt>
                <c:pt idx="71">
                  <c:v>441</c:v>
                </c:pt>
                <c:pt idx="72">
                  <c:v>456</c:v>
                </c:pt>
                <c:pt idx="73">
                  <c:v>476</c:v>
                </c:pt>
                <c:pt idx="74">
                  <c:v>470</c:v>
                </c:pt>
                <c:pt idx="75">
                  <c:v>459</c:v>
                </c:pt>
                <c:pt idx="76">
                  <c:v>475</c:v>
                </c:pt>
                <c:pt idx="77">
                  <c:v>444</c:v>
                </c:pt>
                <c:pt idx="78">
                  <c:v>457</c:v>
                </c:pt>
                <c:pt idx="79">
                  <c:v>452</c:v>
                </c:pt>
                <c:pt idx="80">
                  <c:v>445</c:v>
                </c:pt>
                <c:pt idx="81">
                  <c:v>449</c:v>
                </c:pt>
                <c:pt idx="82">
                  <c:v>460</c:v>
                </c:pt>
                <c:pt idx="83">
                  <c:v>460</c:v>
                </c:pt>
                <c:pt idx="84">
                  <c:v>451</c:v>
                </c:pt>
                <c:pt idx="85">
                  <c:v>453</c:v>
                </c:pt>
                <c:pt idx="86">
                  <c:v>455</c:v>
                </c:pt>
                <c:pt idx="87">
                  <c:v>469</c:v>
                </c:pt>
                <c:pt idx="88">
                  <c:v>447</c:v>
                </c:pt>
                <c:pt idx="89">
                  <c:v>460</c:v>
                </c:pt>
                <c:pt idx="90">
                  <c:v>472</c:v>
                </c:pt>
                <c:pt idx="91">
                  <c:v>467</c:v>
                </c:pt>
                <c:pt idx="92">
                  <c:v>451</c:v>
                </c:pt>
                <c:pt idx="93">
                  <c:v>458</c:v>
                </c:pt>
                <c:pt idx="94">
                  <c:v>464</c:v>
                </c:pt>
                <c:pt idx="95">
                  <c:v>445</c:v>
                </c:pt>
                <c:pt idx="96">
                  <c:v>446</c:v>
                </c:pt>
                <c:pt idx="97">
                  <c:v>466</c:v>
                </c:pt>
                <c:pt idx="98">
                  <c:v>459</c:v>
                </c:pt>
                <c:pt idx="99">
                  <c:v>455</c:v>
                </c:pt>
                <c:pt idx="100">
                  <c:v>467</c:v>
                </c:pt>
                <c:pt idx="101">
                  <c:v>468</c:v>
                </c:pt>
                <c:pt idx="102">
                  <c:v>464</c:v>
                </c:pt>
                <c:pt idx="103">
                  <c:v>446</c:v>
                </c:pt>
                <c:pt idx="104">
                  <c:v>450</c:v>
                </c:pt>
                <c:pt idx="105">
                  <c:v>460</c:v>
                </c:pt>
                <c:pt idx="106">
                  <c:v>460</c:v>
                </c:pt>
                <c:pt idx="107">
                  <c:v>460</c:v>
                </c:pt>
                <c:pt idx="108">
                  <c:v>460</c:v>
                </c:pt>
                <c:pt idx="109">
                  <c:v>470</c:v>
                </c:pt>
                <c:pt idx="110">
                  <c:v>468</c:v>
                </c:pt>
                <c:pt idx="111">
                  <c:v>462</c:v>
                </c:pt>
                <c:pt idx="112">
                  <c:v>468</c:v>
                </c:pt>
                <c:pt idx="113">
                  <c:v>459</c:v>
                </c:pt>
                <c:pt idx="114">
                  <c:v>467</c:v>
                </c:pt>
                <c:pt idx="115">
                  <c:v>470</c:v>
                </c:pt>
                <c:pt idx="116">
                  <c:v>442</c:v>
                </c:pt>
                <c:pt idx="117">
                  <c:v>459</c:v>
                </c:pt>
                <c:pt idx="118">
                  <c:v>452</c:v>
                </c:pt>
                <c:pt idx="119">
                  <c:v>466</c:v>
                </c:pt>
                <c:pt idx="120">
                  <c:v>464</c:v>
                </c:pt>
                <c:pt idx="121">
                  <c:v>469</c:v>
                </c:pt>
                <c:pt idx="122">
                  <c:v>475</c:v>
                </c:pt>
                <c:pt idx="123">
                  <c:v>439</c:v>
                </c:pt>
                <c:pt idx="124">
                  <c:v>461</c:v>
                </c:pt>
                <c:pt idx="125">
                  <c:v>475</c:v>
                </c:pt>
                <c:pt idx="126">
                  <c:v>449</c:v>
                </c:pt>
                <c:pt idx="127">
                  <c:v>453</c:v>
                </c:pt>
                <c:pt idx="128">
                  <c:v>467</c:v>
                </c:pt>
                <c:pt idx="129">
                  <c:v>475</c:v>
                </c:pt>
                <c:pt idx="130">
                  <c:v>462</c:v>
                </c:pt>
                <c:pt idx="131">
                  <c:v>448</c:v>
                </c:pt>
                <c:pt idx="132">
                  <c:v>459</c:v>
                </c:pt>
                <c:pt idx="133">
                  <c:v>433</c:v>
                </c:pt>
                <c:pt idx="134">
                  <c:v>464</c:v>
                </c:pt>
                <c:pt idx="135">
                  <c:v>452</c:v>
                </c:pt>
                <c:pt idx="136">
                  <c:v>456</c:v>
                </c:pt>
                <c:pt idx="137">
                  <c:v>437</c:v>
                </c:pt>
                <c:pt idx="138">
                  <c:v>454</c:v>
                </c:pt>
                <c:pt idx="139">
                  <c:v>461</c:v>
                </c:pt>
                <c:pt idx="140">
                  <c:v>440</c:v>
                </c:pt>
                <c:pt idx="141">
                  <c:v>449</c:v>
                </c:pt>
                <c:pt idx="142">
                  <c:v>451</c:v>
                </c:pt>
                <c:pt idx="143">
                  <c:v>467</c:v>
                </c:pt>
                <c:pt idx="144">
                  <c:v>456</c:v>
                </c:pt>
                <c:pt idx="145">
                  <c:v>446</c:v>
                </c:pt>
                <c:pt idx="146">
                  <c:v>463</c:v>
                </c:pt>
                <c:pt idx="147">
                  <c:v>457</c:v>
                </c:pt>
                <c:pt idx="148">
                  <c:v>423</c:v>
                </c:pt>
                <c:pt idx="149">
                  <c:v>446</c:v>
                </c:pt>
                <c:pt idx="150">
                  <c:v>432</c:v>
                </c:pt>
                <c:pt idx="151">
                  <c:v>463</c:v>
                </c:pt>
                <c:pt idx="152">
                  <c:v>12</c:v>
                </c:pt>
                <c:pt idx="153">
                  <c:v>4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DOTA!$E$8:$E$163</c:f>
              <c:strCache>
                <c:ptCount val="156"/>
                <c:pt idx="0">
                  <c:v>1849 </c:v>
                </c:pt>
                <c:pt idx="1">
                  <c:v>1850 </c:v>
                </c:pt>
                <c:pt idx="2">
                  <c:v>1851 </c:v>
                </c:pt>
                <c:pt idx="3">
                  <c:v>1852 </c:v>
                </c:pt>
                <c:pt idx="4">
                  <c:v>1853 </c:v>
                </c:pt>
                <c:pt idx="5">
                  <c:v>1854 </c:v>
                </c:pt>
                <c:pt idx="6">
                  <c:v>1855 </c:v>
                </c:pt>
                <c:pt idx="7">
                  <c:v>1856 </c:v>
                </c:pt>
                <c:pt idx="8">
                  <c:v>1857 </c:v>
                </c:pt>
                <c:pt idx="9">
                  <c:v>1858 </c:v>
                </c:pt>
                <c:pt idx="10">
                  <c:v>1859 </c:v>
                </c:pt>
                <c:pt idx="11">
                  <c:v>1860 </c:v>
                </c:pt>
                <c:pt idx="12">
                  <c:v>1861 </c:v>
                </c:pt>
                <c:pt idx="13">
                  <c:v>1862 </c:v>
                </c:pt>
                <c:pt idx="14">
                  <c:v>1863 </c:v>
                </c:pt>
                <c:pt idx="15">
                  <c:v>1864 </c:v>
                </c:pt>
                <c:pt idx="16">
                  <c:v>1865 </c:v>
                </c:pt>
                <c:pt idx="17">
                  <c:v>1866 </c:v>
                </c:pt>
                <c:pt idx="18">
                  <c:v>1867 </c:v>
                </c:pt>
                <c:pt idx="19">
                  <c:v>1868 </c:v>
                </c:pt>
                <c:pt idx="20">
                  <c:v>1869 </c:v>
                </c:pt>
                <c:pt idx="21">
                  <c:v>1870 </c:v>
                </c:pt>
                <c:pt idx="22">
                  <c:v>1871 </c:v>
                </c:pt>
                <c:pt idx="23">
                  <c:v>1872 </c:v>
                </c:pt>
                <c:pt idx="24">
                  <c:v>1873 </c:v>
                </c:pt>
                <c:pt idx="25">
                  <c:v>1874 </c:v>
                </c:pt>
                <c:pt idx="26">
                  <c:v>1875 </c:v>
                </c:pt>
                <c:pt idx="27">
                  <c:v>1876 </c:v>
                </c:pt>
                <c:pt idx="28">
                  <c:v>1877 </c:v>
                </c:pt>
                <c:pt idx="29">
                  <c:v>1878 </c:v>
                </c:pt>
                <c:pt idx="30">
                  <c:v>1879 </c:v>
                </c:pt>
                <c:pt idx="31">
                  <c:v>1880 </c:v>
                </c:pt>
                <c:pt idx="32">
                  <c:v>1881 </c:v>
                </c:pt>
                <c:pt idx="33">
                  <c:v>1882 </c:v>
                </c:pt>
                <c:pt idx="34">
                  <c:v>1883 </c:v>
                </c:pt>
                <c:pt idx="35">
                  <c:v>1884 </c:v>
                </c:pt>
                <c:pt idx="36">
                  <c:v>1885 </c:v>
                </c:pt>
                <c:pt idx="37">
                  <c:v>1886 </c:v>
                </c:pt>
                <c:pt idx="38">
                  <c:v>1887 </c:v>
                </c:pt>
                <c:pt idx="39">
                  <c:v>1888 </c:v>
                </c:pt>
                <c:pt idx="40">
                  <c:v>1889 </c:v>
                </c:pt>
                <c:pt idx="41">
                  <c:v>1890 </c:v>
                </c:pt>
                <c:pt idx="42">
                  <c:v>1891 </c:v>
                </c:pt>
                <c:pt idx="43">
                  <c:v>1892 </c:v>
                </c:pt>
                <c:pt idx="44">
                  <c:v>1893 </c:v>
                </c:pt>
                <c:pt idx="45">
                  <c:v>1894 </c:v>
                </c:pt>
                <c:pt idx="46">
                  <c:v>1895 </c:v>
                </c:pt>
                <c:pt idx="47">
                  <c:v>1896 </c:v>
                </c:pt>
                <c:pt idx="48">
                  <c:v>1897 </c:v>
                </c:pt>
                <c:pt idx="49">
                  <c:v>1898 </c:v>
                </c:pt>
                <c:pt idx="50">
                  <c:v>1899 </c:v>
                </c:pt>
                <c:pt idx="51">
                  <c:v>1900 </c:v>
                </c:pt>
                <c:pt idx="52">
                  <c:v>1901 </c:v>
                </c:pt>
                <c:pt idx="53">
                  <c:v>1902 </c:v>
                </c:pt>
                <c:pt idx="54">
                  <c:v>1903 </c:v>
                </c:pt>
                <c:pt idx="55">
                  <c:v>1904 </c:v>
                </c:pt>
                <c:pt idx="56">
                  <c:v>1905 </c:v>
                </c:pt>
                <c:pt idx="57">
                  <c:v>1906 </c:v>
                </c:pt>
                <c:pt idx="58">
                  <c:v>1907 </c:v>
                </c:pt>
                <c:pt idx="59">
                  <c:v>1908 </c:v>
                </c:pt>
                <c:pt idx="60">
                  <c:v>1909 </c:v>
                </c:pt>
                <c:pt idx="61">
                  <c:v>1910 </c:v>
                </c:pt>
                <c:pt idx="62">
                  <c:v>1911 </c:v>
                </c:pt>
                <c:pt idx="63">
                  <c:v>1912 </c:v>
                </c:pt>
                <c:pt idx="64">
                  <c:v>1913 </c:v>
                </c:pt>
                <c:pt idx="65">
                  <c:v>1914 </c:v>
                </c:pt>
                <c:pt idx="66">
                  <c:v>1915 </c:v>
                </c:pt>
                <c:pt idx="67">
                  <c:v>1916 </c:v>
                </c:pt>
                <c:pt idx="68">
                  <c:v>1917 </c:v>
                </c:pt>
                <c:pt idx="69">
                  <c:v>1918 </c:v>
                </c:pt>
                <c:pt idx="70">
                  <c:v>1919 </c:v>
                </c:pt>
                <c:pt idx="71">
                  <c:v>1920 </c:v>
                </c:pt>
                <c:pt idx="72">
                  <c:v>1921 </c:v>
                </c:pt>
                <c:pt idx="73">
                  <c:v>1922 </c:v>
                </c:pt>
                <c:pt idx="74">
                  <c:v>1923 </c:v>
                </c:pt>
                <c:pt idx="75">
                  <c:v>1924 </c:v>
                </c:pt>
                <c:pt idx="76">
                  <c:v>1925 </c:v>
                </c:pt>
                <c:pt idx="77">
                  <c:v>1926 </c:v>
                </c:pt>
                <c:pt idx="78">
                  <c:v>1927 </c:v>
                </c:pt>
                <c:pt idx="79">
                  <c:v>1928 </c:v>
                </c:pt>
                <c:pt idx="80">
                  <c:v>1929 </c:v>
                </c:pt>
                <c:pt idx="81">
                  <c:v>1930 </c:v>
                </c:pt>
                <c:pt idx="82">
                  <c:v>1931 </c:v>
                </c:pt>
                <c:pt idx="83">
                  <c:v>1932 </c:v>
                </c:pt>
                <c:pt idx="84">
                  <c:v>1933 </c:v>
                </c:pt>
                <c:pt idx="85">
                  <c:v>1934 </c:v>
                </c:pt>
                <c:pt idx="86">
                  <c:v>1935 </c:v>
                </c:pt>
                <c:pt idx="87">
                  <c:v>1936 </c:v>
                </c:pt>
                <c:pt idx="88">
                  <c:v>1937 </c:v>
                </c:pt>
                <c:pt idx="89">
                  <c:v>1938 </c:v>
                </c:pt>
                <c:pt idx="90">
                  <c:v>1939 </c:v>
                </c:pt>
                <c:pt idx="91">
                  <c:v>1940 </c:v>
                </c:pt>
                <c:pt idx="92">
                  <c:v>1941 </c:v>
                </c:pt>
                <c:pt idx="93">
                  <c:v>1942 </c:v>
                </c:pt>
                <c:pt idx="94">
                  <c:v>1943 </c:v>
                </c:pt>
                <c:pt idx="95">
                  <c:v>1944 </c:v>
                </c:pt>
                <c:pt idx="96">
                  <c:v>1945 </c:v>
                </c:pt>
                <c:pt idx="97">
                  <c:v>1946 </c:v>
                </c:pt>
                <c:pt idx="98">
                  <c:v>1947 </c:v>
                </c:pt>
                <c:pt idx="99">
                  <c:v>1948 </c:v>
                </c:pt>
                <c:pt idx="100">
                  <c:v>1949 </c:v>
                </c:pt>
                <c:pt idx="101">
                  <c:v>1950 </c:v>
                </c:pt>
                <c:pt idx="102">
                  <c:v>1951 </c:v>
                </c:pt>
                <c:pt idx="103">
                  <c:v>1952 </c:v>
                </c:pt>
                <c:pt idx="104">
                  <c:v>1953 </c:v>
                </c:pt>
                <c:pt idx="105">
                  <c:v>1954 </c:v>
                </c:pt>
                <c:pt idx="106">
                  <c:v>1955 </c:v>
                </c:pt>
                <c:pt idx="107">
                  <c:v>1956 </c:v>
                </c:pt>
                <c:pt idx="108">
                  <c:v>1957 </c:v>
                </c:pt>
                <c:pt idx="109">
                  <c:v>1958 </c:v>
                </c:pt>
                <c:pt idx="110">
                  <c:v>1959 </c:v>
                </c:pt>
                <c:pt idx="111">
                  <c:v>1960 </c:v>
                </c:pt>
                <c:pt idx="112">
                  <c:v>1961 </c:v>
                </c:pt>
                <c:pt idx="113">
                  <c:v>1962 </c:v>
                </c:pt>
                <c:pt idx="114">
                  <c:v>1963 </c:v>
                </c:pt>
                <c:pt idx="115">
                  <c:v>1964 </c:v>
                </c:pt>
                <c:pt idx="116">
                  <c:v>1965 </c:v>
                </c:pt>
                <c:pt idx="117">
                  <c:v>1966 </c:v>
                </c:pt>
                <c:pt idx="118">
                  <c:v>1967 </c:v>
                </c:pt>
                <c:pt idx="119">
                  <c:v>1968 </c:v>
                </c:pt>
                <c:pt idx="120">
                  <c:v>1969 </c:v>
                </c:pt>
                <c:pt idx="121">
                  <c:v>1970 </c:v>
                </c:pt>
                <c:pt idx="122">
                  <c:v>1971 </c:v>
                </c:pt>
                <c:pt idx="123">
                  <c:v>1972 </c:v>
                </c:pt>
                <c:pt idx="124">
                  <c:v>1973 </c:v>
                </c:pt>
                <c:pt idx="125">
                  <c:v>1974 </c:v>
                </c:pt>
                <c:pt idx="126">
                  <c:v>1975 </c:v>
                </c:pt>
                <c:pt idx="127">
                  <c:v>1976 </c:v>
                </c:pt>
                <c:pt idx="128">
                  <c:v>1977 </c:v>
                </c:pt>
                <c:pt idx="129">
                  <c:v>1978 </c:v>
                </c:pt>
                <c:pt idx="130">
                  <c:v>1979 </c:v>
                </c:pt>
                <c:pt idx="131">
                  <c:v>1980 </c:v>
                </c:pt>
                <c:pt idx="132">
                  <c:v>1981 </c:v>
                </c:pt>
                <c:pt idx="133">
                  <c:v>1982 </c:v>
                </c:pt>
                <c:pt idx="134">
                  <c:v>1983 </c:v>
                </c:pt>
                <c:pt idx="135">
                  <c:v>1984 </c:v>
                </c:pt>
                <c:pt idx="136">
                  <c:v>1985 </c:v>
                </c:pt>
                <c:pt idx="137">
                  <c:v>1986 </c:v>
                </c:pt>
                <c:pt idx="138">
                  <c:v>1987 </c:v>
                </c:pt>
                <c:pt idx="139">
                  <c:v>1988 </c:v>
                </c:pt>
                <c:pt idx="140">
                  <c:v>1989 </c:v>
                </c:pt>
                <c:pt idx="141">
                  <c:v>1990 </c:v>
                </c:pt>
                <c:pt idx="142">
                  <c:v>1991 </c:v>
                </c:pt>
                <c:pt idx="143">
                  <c:v>1992 </c:v>
                </c:pt>
                <c:pt idx="144">
                  <c:v>1993 </c:v>
                </c:pt>
                <c:pt idx="145">
                  <c:v>1994 </c:v>
                </c:pt>
                <c:pt idx="146">
                  <c:v>1995 </c:v>
                </c:pt>
                <c:pt idx="147">
                  <c:v>1996 </c:v>
                </c:pt>
                <c:pt idx="148">
                  <c:v>1997 </c:v>
                </c:pt>
                <c:pt idx="149">
                  <c:v>1998 </c:v>
                </c:pt>
                <c:pt idx="150">
                  <c:v>1999 </c:v>
                </c:pt>
                <c:pt idx="151">
                  <c:v>2000 </c:v>
                </c:pt>
                <c:pt idx="152">
                  <c:v>2001 </c:v>
                </c:pt>
                <c:pt idx="153">
                  <c:v>2002 </c:v>
                </c:pt>
                <c:pt idx="154">
                  <c:v>2003 </c:v>
                </c:pt>
                <c:pt idx="155">
                  <c:v/>
                </c:pt>
              </c:strCache>
            </c:strRef>
          </c:cat>
          <c:val>
            <c:numRef>
              <c:f>MENDOTA!$P$8:$P$163</c:f>
              <c:numCache>
                <c:formatCode>General</c:formatCode>
                <c:ptCount val="156"/>
                <c:pt idx="6">
                  <c:v>353</c:v>
                </c:pt>
                <c:pt idx="7">
                  <c:v>341</c:v>
                </c:pt>
                <c:pt idx="8">
                  <c:v>330</c:v>
                </c:pt>
                <c:pt idx="9">
                  <c:v>343</c:v>
                </c:pt>
                <c:pt idx="10">
                  <c:v>342</c:v>
                </c:pt>
                <c:pt idx="11">
                  <c:v>349</c:v>
                </c:pt>
                <c:pt idx="12">
                  <c:v>337</c:v>
                </c:pt>
                <c:pt idx="13">
                  <c:v>361</c:v>
                </c:pt>
                <c:pt idx="14">
                  <c:v>353</c:v>
                </c:pt>
                <c:pt idx="15">
                  <c:v>343</c:v>
                </c:pt>
                <c:pt idx="16">
                  <c:v>349</c:v>
                </c:pt>
                <c:pt idx="17">
                  <c:v>353</c:v>
                </c:pt>
                <c:pt idx="18">
                  <c:v>347</c:v>
                </c:pt>
                <c:pt idx="19">
                  <c:v>345</c:v>
                </c:pt>
                <c:pt idx="20">
                  <c:v>337</c:v>
                </c:pt>
                <c:pt idx="21">
                  <c:v>359</c:v>
                </c:pt>
                <c:pt idx="22">
                  <c:v>354</c:v>
                </c:pt>
                <c:pt idx="23">
                  <c:v>335</c:v>
                </c:pt>
                <c:pt idx="24">
                  <c:v>334</c:v>
                </c:pt>
                <c:pt idx="25">
                  <c:v>345</c:v>
                </c:pt>
                <c:pt idx="26">
                  <c:v>376</c:v>
                </c:pt>
                <c:pt idx="27">
                  <c:v>343</c:v>
                </c:pt>
                <c:pt idx="28">
                  <c:v>372</c:v>
                </c:pt>
                <c:pt idx="29">
                  <c:v>356</c:v>
                </c:pt>
                <c:pt idx="30">
                  <c:v>352</c:v>
                </c:pt>
                <c:pt idx="31">
                  <c:v>328</c:v>
                </c:pt>
                <c:pt idx="32">
                  <c:v>368</c:v>
                </c:pt>
                <c:pt idx="33">
                  <c:v>345</c:v>
                </c:pt>
                <c:pt idx="34">
                  <c:v>353</c:v>
                </c:pt>
                <c:pt idx="35">
                  <c:v>352</c:v>
                </c:pt>
                <c:pt idx="36">
                  <c:v>347</c:v>
                </c:pt>
                <c:pt idx="37">
                  <c:v>340</c:v>
                </c:pt>
                <c:pt idx="38">
                  <c:v>359</c:v>
                </c:pt>
                <c:pt idx="39">
                  <c:v>368</c:v>
                </c:pt>
                <c:pt idx="40">
                  <c:v>380</c:v>
                </c:pt>
                <c:pt idx="41">
                  <c:v>361</c:v>
                </c:pt>
                <c:pt idx="42">
                  <c:v>362</c:v>
                </c:pt>
                <c:pt idx="43">
                  <c:v>351</c:v>
                </c:pt>
                <c:pt idx="44">
                  <c:v>339</c:v>
                </c:pt>
                <c:pt idx="45">
                  <c:v>363</c:v>
                </c:pt>
                <c:pt idx="46">
                  <c:v>371</c:v>
                </c:pt>
                <c:pt idx="47">
                  <c:v>356</c:v>
                </c:pt>
                <c:pt idx="48">
                  <c:v>352</c:v>
                </c:pt>
                <c:pt idx="49">
                  <c:v>344</c:v>
                </c:pt>
                <c:pt idx="50">
                  <c:v>362</c:v>
                </c:pt>
                <c:pt idx="51">
                  <c:v>360</c:v>
                </c:pt>
                <c:pt idx="52">
                  <c:v>350</c:v>
                </c:pt>
                <c:pt idx="53">
                  <c:v>360</c:v>
                </c:pt>
                <c:pt idx="54">
                  <c:v>348</c:v>
                </c:pt>
                <c:pt idx="55">
                  <c:v>349</c:v>
                </c:pt>
                <c:pt idx="56">
                  <c:v>367</c:v>
                </c:pt>
                <c:pt idx="57">
                  <c:v>355</c:v>
                </c:pt>
                <c:pt idx="58">
                  <c:v>367</c:v>
                </c:pt>
                <c:pt idx="59">
                  <c:v>357</c:v>
                </c:pt>
                <c:pt idx="60">
                  <c:v>353</c:v>
                </c:pt>
                <c:pt idx="61">
                  <c:v>344</c:v>
                </c:pt>
                <c:pt idx="62">
                  <c:v>363</c:v>
                </c:pt>
                <c:pt idx="63">
                  <c:v>359</c:v>
                </c:pt>
                <c:pt idx="64">
                  <c:v>378</c:v>
                </c:pt>
                <c:pt idx="65">
                  <c:v>351</c:v>
                </c:pt>
                <c:pt idx="66">
                  <c:v>363</c:v>
                </c:pt>
                <c:pt idx="67">
                  <c:v>351</c:v>
                </c:pt>
                <c:pt idx="68">
                  <c:v>346</c:v>
                </c:pt>
                <c:pt idx="69">
                  <c:v>369</c:v>
                </c:pt>
                <c:pt idx="70">
                  <c:v>344</c:v>
                </c:pt>
                <c:pt idx="71">
                  <c:v>360</c:v>
                </c:pt>
                <c:pt idx="72">
                  <c:v>360</c:v>
                </c:pt>
                <c:pt idx="73">
                  <c:v>351</c:v>
                </c:pt>
                <c:pt idx="74">
                  <c:v>367</c:v>
                </c:pt>
                <c:pt idx="75">
                  <c:v>354</c:v>
                </c:pt>
                <c:pt idx="76">
                  <c:v>351</c:v>
                </c:pt>
                <c:pt idx="77">
                  <c:v>341</c:v>
                </c:pt>
                <c:pt idx="78">
                  <c:v>352</c:v>
                </c:pt>
                <c:pt idx="79">
                  <c:v>356</c:v>
                </c:pt>
                <c:pt idx="80">
                  <c:v>338</c:v>
                </c:pt>
                <c:pt idx="81">
                  <c:v>351</c:v>
                </c:pt>
                <c:pt idx="82">
                  <c:v>396</c:v>
                </c:pt>
                <c:pt idx="83">
                  <c:v>345</c:v>
                </c:pt>
                <c:pt idx="84">
                  <c:v>360</c:v>
                </c:pt>
                <c:pt idx="85">
                  <c:v>359</c:v>
                </c:pt>
                <c:pt idx="86">
                  <c:v>355</c:v>
                </c:pt>
                <c:pt idx="87">
                  <c:v>371</c:v>
                </c:pt>
                <c:pt idx="88">
                  <c:v>342</c:v>
                </c:pt>
                <c:pt idx="89">
                  <c:v>363</c:v>
                </c:pt>
                <c:pt idx="90">
                  <c:v>368</c:v>
                </c:pt>
                <c:pt idx="91">
                  <c:v>371</c:v>
                </c:pt>
                <c:pt idx="92">
                  <c:v>369</c:v>
                </c:pt>
                <c:pt idx="93">
                  <c:v>342</c:v>
                </c:pt>
                <c:pt idx="94">
                  <c:v>351</c:v>
                </c:pt>
                <c:pt idx="95">
                  <c:v>353</c:v>
                </c:pt>
                <c:pt idx="96">
                  <c:v>348</c:v>
                </c:pt>
                <c:pt idx="97">
                  <c:v>365</c:v>
                </c:pt>
                <c:pt idx="98">
                  <c:v>356</c:v>
                </c:pt>
                <c:pt idx="99">
                  <c:v>359</c:v>
                </c:pt>
                <c:pt idx="100">
                  <c:v>358</c:v>
                </c:pt>
                <c:pt idx="101">
                  <c:v>346</c:v>
                </c:pt>
                <c:pt idx="102">
                  <c:v>351</c:v>
                </c:pt>
                <c:pt idx="103">
                  <c:v>365</c:v>
                </c:pt>
                <c:pt idx="104">
                  <c:v>365</c:v>
                </c:pt>
                <c:pt idx="105">
                  <c:v>368</c:v>
                </c:pt>
                <c:pt idx="106">
                  <c:v>347</c:v>
                </c:pt>
                <c:pt idx="107">
                  <c:v>349</c:v>
                </c:pt>
                <c:pt idx="108">
                  <c:v>365</c:v>
                </c:pt>
                <c:pt idx="109">
                  <c:v>344</c:v>
                </c:pt>
                <c:pt idx="110">
                  <c:v>364</c:v>
                </c:pt>
                <c:pt idx="111">
                  <c:v>354</c:v>
                </c:pt>
                <c:pt idx="112">
                  <c:v>351</c:v>
                </c:pt>
                <c:pt idx="113">
                  <c:v>347</c:v>
                </c:pt>
                <c:pt idx="114">
                  <c:v>355</c:v>
                </c:pt>
                <c:pt idx="115">
                  <c:v>350</c:v>
                </c:pt>
                <c:pt idx="116">
                  <c:v>377</c:v>
                </c:pt>
                <c:pt idx="117">
                  <c:v>361</c:v>
                </c:pt>
                <c:pt idx="118">
                  <c:v>362</c:v>
                </c:pt>
                <c:pt idx="119">
                  <c:v>360</c:v>
                </c:pt>
                <c:pt idx="120">
                  <c:v>351</c:v>
                </c:pt>
                <c:pt idx="121">
                  <c:v>359</c:v>
                </c:pt>
                <c:pt idx="122">
                  <c:v>371</c:v>
                </c:pt>
                <c:pt idx="123">
                  <c:v>342</c:v>
                </c:pt>
                <c:pt idx="124">
                  <c:v>356</c:v>
                </c:pt>
                <c:pt idx="125">
                  <c:v>368</c:v>
                </c:pt>
                <c:pt idx="126">
                  <c:v>362</c:v>
                </c:pt>
                <c:pt idx="127">
                  <c:v>338</c:v>
                </c:pt>
                <c:pt idx="128">
                  <c:v>345</c:v>
                </c:pt>
                <c:pt idx="129">
                  <c:v>360</c:v>
                </c:pt>
                <c:pt idx="130">
                  <c:v>364</c:v>
                </c:pt>
                <c:pt idx="131">
                  <c:v>355</c:v>
                </c:pt>
                <c:pt idx="132">
                  <c:v>363</c:v>
                </c:pt>
                <c:pt idx="133">
                  <c:v>379</c:v>
                </c:pt>
                <c:pt idx="134">
                  <c:v>354</c:v>
                </c:pt>
                <c:pt idx="135">
                  <c:v>368</c:v>
                </c:pt>
                <c:pt idx="136">
                  <c:v>349</c:v>
                </c:pt>
                <c:pt idx="137">
                  <c:v>348</c:v>
                </c:pt>
                <c:pt idx="138">
                  <c:v>368</c:v>
                </c:pt>
                <c:pt idx="139">
                  <c:v>364</c:v>
                </c:pt>
                <c:pt idx="140">
                  <c:v>347</c:v>
                </c:pt>
                <c:pt idx="141">
                  <c:v>361</c:v>
                </c:pt>
                <c:pt idx="142">
                  <c:v>353</c:v>
                </c:pt>
                <c:pt idx="143">
                  <c:v>359</c:v>
                </c:pt>
                <c:pt idx="144">
                  <c:v>362</c:v>
                </c:pt>
                <c:pt idx="145">
                  <c:v>372</c:v>
                </c:pt>
                <c:pt idx="146">
                  <c:v>345</c:v>
                </c:pt>
                <c:pt idx="147">
                  <c:v>355</c:v>
                </c:pt>
                <c:pt idx="148">
                  <c:v>377</c:v>
                </c:pt>
                <c:pt idx="149">
                  <c:v>365</c:v>
                </c:pt>
                <c:pt idx="150">
                  <c:v>380</c:v>
                </c:pt>
                <c:pt idx="151">
                  <c:v>348</c:v>
                </c:pt>
                <c:pt idx="152">
                  <c:v>3</c:v>
                </c:pt>
                <c:pt idx="153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17454"/>
        <c:axId val="53017146"/>
      </c:lineChart>
      <c:catAx>
        <c:axId val="4951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146"/>
        <c:crossesAt val="0"/>
        <c:auto val="1"/>
        <c:lblAlgn val="ctr"/>
        <c:lblOffset val="100"/>
        <c:noMultiLvlLbl val="0"/>
      </c:catAx>
      <c:valAx>
        <c:axId val="53017146"/>
        <c:scaling>
          <c:orientation val="minMax"/>
          <c:min val="3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DURATION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m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4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0"/>
  <sheetViews>
    <sheetView showFormulas="false" showGridLines="true" showRowColHeaders="true" showZeros="true" rightToLeft="false" tabSelected="false" showOutlineSymbols="true" defaultGridColor="true" view="normal" topLeftCell="C149" colorId="64" zoomScale="100" zoomScaleNormal="100" zoomScalePageLayoutView="100" workbookViewId="0">
      <selection pane="topLeft" activeCell="P160" activeCellId="0" sqref="P160"/>
    </sheetView>
  </sheetViews>
  <sheetFormatPr defaultColWidth="9.6171875" defaultRowHeight="12.75" zeroHeight="false" outlineLevelRow="0" outlineLevelCol="0"/>
  <cols>
    <col collapsed="false" customWidth="false" hidden="false" outlineLevel="0" max="4" min="1" style="1" width="9.62"/>
    <col collapsed="false" customWidth="true" hidden="false" outlineLevel="0" max="5" min="5" style="1" width="5.62"/>
    <col collapsed="false" customWidth="true" hidden="false" outlineLevel="0" max="6" min="6" style="1" width="2.62"/>
    <col collapsed="false" customWidth="true" hidden="false" outlineLevel="0" max="7" min="7" style="1" width="4.62"/>
    <col collapsed="false" customWidth="true" hidden="false" outlineLevel="0" max="9" min="8" style="1" width="5.62"/>
    <col collapsed="false" customWidth="true" hidden="false" outlineLevel="0" max="10" min="10" style="1" width="4.62"/>
    <col collapsed="false" customWidth="true" hidden="false" outlineLevel="0" max="12" min="11" style="1" width="5.62"/>
    <col collapsed="false" customWidth="false" hidden="false" outlineLevel="0" max="257" min="13" style="1" width="9.6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E2" s="3" t="n">
        <v>30</v>
      </c>
      <c r="F2" s="3"/>
      <c r="G2" s="3" t="n">
        <v>1992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 t="s">
        <v>5</v>
      </c>
      <c r="E8" s="3" t="n">
        <v>1849</v>
      </c>
      <c r="F8" s="4" t="s">
        <v>6</v>
      </c>
      <c r="G8" s="3" t="n">
        <v>50</v>
      </c>
    </row>
    <row r="9" customFormat="false" ht="12.75" hidden="false" customHeight="false" outlineLevel="0" collapsed="false">
      <c r="A9" s="2" t="s">
        <v>7</v>
      </c>
      <c r="E9" s="3" t="n">
        <v>1850</v>
      </c>
      <c r="F9" s="4" t="s">
        <v>6</v>
      </c>
      <c r="G9" s="3" t="n">
        <v>51</v>
      </c>
    </row>
    <row r="10" customFormat="false" ht="12.75" hidden="false" customHeight="false" outlineLevel="0" collapsed="false">
      <c r="A10" s="2" t="s">
        <v>8</v>
      </c>
      <c r="E10" s="3" t="n">
        <v>1851</v>
      </c>
      <c r="F10" s="4" t="s">
        <v>6</v>
      </c>
      <c r="G10" s="3" t="n">
        <v>52</v>
      </c>
    </row>
    <row r="11" customFormat="false" ht="12.75" hidden="false" customHeight="false" outlineLevel="0" collapsed="false">
      <c r="A11" s="2" t="s">
        <v>9</v>
      </c>
      <c r="E11" s="3" t="n">
        <v>1852</v>
      </c>
      <c r="F11" s="4" t="s">
        <v>6</v>
      </c>
      <c r="G11" s="3" t="n">
        <v>53</v>
      </c>
      <c r="J11" s="3" t="n">
        <v>4</v>
      </c>
      <c r="K11" s="3" t="n">
        <v>5</v>
      </c>
      <c r="N11" s="5" t="n">
        <f aca="false">90+K11+1</f>
        <v>96</v>
      </c>
    </row>
    <row r="12" customFormat="false" ht="12.75" hidden="false" customHeight="false" outlineLevel="0" collapsed="false">
      <c r="A12" s="2" t="s">
        <v>10</v>
      </c>
      <c r="E12" s="3" t="n">
        <v>1853</v>
      </c>
      <c r="F12" s="4" t="s">
        <v>6</v>
      </c>
      <c r="G12" s="3" t="n">
        <v>54</v>
      </c>
      <c r="H12" s="3" t="n">
        <v>12</v>
      </c>
      <c r="I12" s="3" t="n">
        <v>27</v>
      </c>
      <c r="M12" s="5" t="n">
        <f aca="false">(334+I12)+1</f>
        <v>362</v>
      </c>
    </row>
    <row r="13" customFormat="false" ht="12.75" hidden="false" customHeight="false" outlineLevel="0" collapsed="false">
      <c r="A13" s="2" t="s">
        <v>11</v>
      </c>
      <c r="E13" s="3" t="n">
        <v>1854</v>
      </c>
      <c r="F13" s="4" t="s">
        <v>6</v>
      </c>
      <c r="G13" s="3" t="n">
        <v>55</v>
      </c>
      <c r="M13" s="5"/>
    </row>
    <row r="14" customFormat="false" ht="12.75" hidden="false" customHeight="false" outlineLevel="0" collapsed="false">
      <c r="A14" s="2" t="s">
        <v>12</v>
      </c>
      <c r="E14" s="3" t="n">
        <v>1855</v>
      </c>
      <c r="F14" s="4" t="s">
        <v>6</v>
      </c>
      <c r="G14" s="3" t="n">
        <v>56</v>
      </c>
      <c r="H14" s="3" t="n">
        <v>12</v>
      </c>
      <c r="I14" s="3" t="n">
        <v>18</v>
      </c>
      <c r="J14" s="3" t="n">
        <v>4</v>
      </c>
      <c r="K14" s="3" t="n">
        <v>14</v>
      </c>
      <c r="L14" s="3" t="n">
        <v>118</v>
      </c>
      <c r="M14" s="5" t="n">
        <f aca="false">(334+I14)+1</f>
        <v>353</v>
      </c>
      <c r="N14" s="5" t="n">
        <f aca="false">90+K14+1</f>
        <v>105</v>
      </c>
      <c r="O14" s="3" t="n">
        <f aca="false">N14-M14+365+1</f>
        <v>118</v>
      </c>
      <c r="P14" s="5" t="n">
        <f aca="false">M14</f>
        <v>353</v>
      </c>
      <c r="Q14" s="5" t="n">
        <f aca="false">N14+365</f>
        <v>470</v>
      </c>
    </row>
    <row r="15" customFormat="false" ht="12.75" hidden="false" customHeight="false" outlineLevel="0" collapsed="false">
      <c r="A15" s="2" t="s">
        <v>13</v>
      </c>
      <c r="E15" s="3" t="n">
        <v>1856</v>
      </c>
      <c r="F15" s="4" t="s">
        <v>6</v>
      </c>
      <c r="G15" s="3" t="n">
        <v>57</v>
      </c>
      <c r="H15" s="3" t="n">
        <v>12</v>
      </c>
      <c r="I15" s="3" t="n">
        <v>6</v>
      </c>
      <c r="J15" s="3" t="n">
        <v>5</v>
      </c>
      <c r="K15" s="3" t="n">
        <v>6</v>
      </c>
      <c r="L15" s="3" t="n">
        <v>151</v>
      </c>
      <c r="M15" s="5" t="n">
        <f aca="false">(334+I15)+1</f>
        <v>341</v>
      </c>
      <c r="N15" s="5" t="n">
        <f aca="false">90+K15+1+30</f>
        <v>127</v>
      </c>
      <c r="O15" s="3" t="n">
        <f aca="false">N15-M15+365</f>
        <v>151</v>
      </c>
      <c r="P15" s="5" t="n">
        <f aca="false">M15</f>
        <v>341</v>
      </c>
      <c r="Q15" s="5" t="n">
        <f aca="false">N15+365</f>
        <v>492</v>
      </c>
    </row>
    <row r="16" customFormat="false" ht="12.75" hidden="false" customHeight="false" outlineLevel="0" collapsed="false">
      <c r="A16" s="2" t="s">
        <v>14</v>
      </c>
      <c r="E16" s="3" t="n">
        <v>1857</v>
      </c>
      <c r="F16" s="4" t="s">
        <v>6</v>
      </c>
      <c r="G16" s="3" t="n">
        <v>58</v>
      </c>
      <c r="H16" s="3" t="n">
        <v>11</v>
      </c>
      <c r="I16" s="3" t="n">
        <v>25</v>
      </c>
      <c r="J16" s="3" t="n">
        <v>3</v>
      </c>
      <c r="K16" s="3" t="n">
        <v>26</v>
      </c>
      <c r="L16" s="3" t="n">
        <v>121</v>
      </c>
      <c r="M16" s="5" t="n">
        <f aca="false">(304+I16)+1</f>
        <v>330</v>
      </c>
      <c r="N16" s="5" t="n">
        <f aca="false">90+K16+1-31</f>
        <v>86</v>
      </c>
      <c r="O16" s="3" t="n">
        <f aca="false">N16-M16+365</f>
        <v>121</v>
      </c>
      <c r="P16" s="5" t="n">
        <f aca="false">M16</f>
        <v>330</v>
      </c>
      <c r="Q16" s="5" t="n">
        <f aca="false">N16+365</f>
        <v>451</v>
      </c>
    </row>
    <row r="17" customFormat="false" ht="12.75" hidden="false" customHeight="false" outlineLevel="0" collapsed="false">
      <c r="A17" s="2" t="s">
        <v>15</v>
      </c>
      <c r="E17" s="3" t="n">
        <v>1858</v>
      </c>
      <c r="F17" s="4" t="s">
        <v>6</v>
      </c>
      <c r="G17" s="3" t="n">
        <v>59</v>
      </c>
      <c r="H17" s="3" t="n">
        <v>12</v>
      </c>
      <c r="I17" s="3" t="n">
        <v>8</v>
      </c>
      <c r="J17" s="3" t="n">
        <v>3</v>
      </c>
      <c r="K17" s="3" t="n">
        <v>14</v>
      </c>
      <c r="L17" s="3" t="n">
        <v>96</v>
      </c>
      <c r="M17" s="5" t="n">
        <f aca="false">(334+I17)+1</f>
        <v>343</v>
      </c>
      <c r="N17" s="5" t="n">
        <f aca="false">90+K17+1-31</f>
        <v>74</v>
      </c>
      <c r="O17" s="3" t="n">
        <f aca="false">N17-M17+365</f>
        <v>96</v>
      </c>
      <c r="P17" s="5" t="n">
        <f aca="false">M17</f>
        <v>343</v>
      </c>
      <c r="Q17" s="5" t="n">
        <f aca="false">N17+365</f>
        <v>439</v>
      </c>
    </row>
    <row r="18" customFormat="false" ht="12.75" hidden="false" customHeight="false" outlineLevel="0" collapsed="false">
      <c r="A18" s="2" t="s">
        <v>16</v>
      </c>
      <c r="E18" s="3" t="n">
        <v>1859</v>
      </c>
      <c r="F18" s="4" t="s">
        <v>6</v>
      </c>
      <c r="G18" s="3" t="n">
        <v>60</v>
      </c>
      <c r="H18" s="3" t="n">
        <v>12</v>
      </c>
      <c r="I18" s="3" t="n">
        <v>7</v>
      </c>
      <c r="J18" s="3" t="n">
        <v>3</v>
      </c>
      <c r="K18" s="3" t="n">
        <v>26</v>
      </c>
      <c r="L18" s="3" t="n">
        <v>110</v>
      </c>
      <c r="M18" s="5" t="n">
        <f aca="false">(334+I18)+1</f>
        <v>342</v>
      </c>
      <c r="N18" s="5" t="n">
        <f aca="false">90+K18+1-31</f>
        <v>86</v>
      </c>
      <c r="O18" s="3" t="n">
        <f aca="false">N18-M18+365+1</f>
        <v>110</v>
      </c>
      <c r="P18" s="5" t="n">
        <f aca="false">M18</f>
        <v>342</v>
      </c>
      <c r="Q18" s="5" t="n">
        <f aca="false">N18+365</f>
        <v>451</v>
      </c>
    </row>
    <row r="19" customFormat="false" ht="12.75" hidden="false" customHeight="false" outlineLevel="0" collapsed="false">
      <c r="A19" s="2" t="s">
        <v>17</v>
      </c>
      <c r="E19" s="3" t="n">
        <v>1860</v>
      </c>
      <c r="F19" s="4" t="s">
        <v>6</v>
      </c>
      <c r="G19" s="3" t="n">
        <v>61</v>
      </c>
      <c r="H19" s="3" t="n">
        <v>12</v>
      </c>
      <c r="I19" s="3" t="n">
        <v>14</v>
      </c>
      <c r="J19" s="3" t="n">
        <v>4</v>
      </c>
      <c r="K19" s="3" t="n">
        <v>10</v>
      </c>
      <c r="L19" s="3" t="n">
        <v>117</v>
      </c>
      <c r="M19" s="5" t="n">
        <f aca="false">(334+I19)+1</f>
        <v>349</v>
      </c>
      <c r="N19" s="5" t="n">
        <f aca="false">90+K19+1</f>
        <v>101</v>
      </c>
      <c r="O19" s="3" t="n">
        <f aca="false">N19-M19+365</f>
        <v>117</v>
      </c>
      <c r="P19" s="5" t="n">
        <f aca="false">M19</f>
        <v>349</v>
      </c>
      <c r="Q19" s="5" t="n">
        <f aca="false">N19+365</f>
        <v>466</v>
      </c>
    </row>
    <row r="20" customFormat="false" ht="12.75" hidden="false" customHeight="false" outlineLevel="0" collapsed="false">
      <c r="A20" s="2" t="s">
        <v>18</v>
      </c>
      <c r="E20" s="3" t="n">
        <v>1861</v>
      </c>
      <c r="F20" s="4" t="s">
        <v>6</v>
      </c>
      <c r="G20" s="3" t="n">
        <v>62</v>
      </c>
      <c r="H20" s="3" t="n">
        <v>12</v>
      </c>
      <c r="I20" s="3" t="n">
        <v>2</v>
      </c>
      <c r="J20" s="3" t="n">
        <v>4</v>
      </c>
      <c r="K20" s="3" t="n">
        <v>13</v>
      </c>
      <c r="L20" s="3" t="n">
        <v>132</v>
      </c>
      <c r="M20" s="5" t="n">
        <f aca="false">(334+I20)+1</f>
        <v>337</v>
      </c>
      <c r="N20" s="5" t="n">
        <f aca="false">90+K20+1</f>
        <v>104</v>
      </c>
      <c r="O20" s="3" t="n">
        <f aca="false">N20-M20+365</f>
        <v>132</v>
      </c>
      <c r="P20" s="5" t="n">
        <f aca="false">M20</f>
        <v>337</v>
      </c>
      <c r="Q20" s="5" t="n">
        <f aca="false">N20+365</f>
        <v>469</v>
      </c>
    </row>
    <row r="21" customFormat="false" ht="12.75" hidden="false" customHeight="false" outlineLevel="0" collapsed="false">
      <c r="A21" s="2" t="s">
        <v>19</v>
      </c>
      <c r="E21" s="3" t="n">
        <v>1862</v>
      </c>
      <c r="F21" s="4" t="s">
        <v>6</v>
      </c>
      <c r="G21" s="3" t="n">
        <v>63</v>
      </c>
      <c r="H21" s="3" t="n">
        <v>12</v>
      </c>
      <c r="I21" s="3" t="n">
        <v>26</v>
      </c>
      <c r="J21" s="3" t="n">
        <v>4</v>
      </c>
      <c r="K21" s="3" t="n">
        <v>9</v>
      </c>
      <c r="L21" s="3" t="n">
        <v>104</v>
      </c>
      <c r="M21" s="5" t="n">
        <f aca="false">(334+I21)+1</f>
        <v>361</v>
      </c>
      <c r="N21" s="5" t="n">
        <f aca="false">90+K21+1</f>
        <v>100</v>
      </c>
      <c r="O21" s="3" t="n">
        <f aca="false">N21-M21+365</f>
        <v>104</v>
      </c>
      <c r="P21" s="5" t="n">
        <f aca="false">M21</f>
        <v>361</v>
      </c>
      <c r="Q21" s="5" t="n">
        <f aca="false">N21+365</f>
        <v>465</v>
      </c>
    </row>
    <row r="22" customFormat="false" ht="12.75" hidden="false" customHeight="false" outlineLevel="0" collapsed="false">
      <c r="A22" s="2" t="s">
        <v>20</v>
      </c>
      <c r="E22" s="3" t="n">
        <v>1863</v>
      </c>
      <c r="F22" s="4" t="s">
        <v>6</v>
      </c>
      <c r="G22" s="3" t="n">
        <v>64</v>
      </c>
      <c r="H22" s="3" t="n">
        <v>12</v>
      </c>
      <c r="I22" s="3" t="n">
        <v>18</v>
      </c>
      <c r="J22" s="3" t="n">
        <v>4</v>
      </c>
      <c r="K22" s="3" t="n">
        <v>21</v>
      </c>
      <c r="L22" s="3" t="n">
        <v>125</v>
      </c>
      <c r="M22" s="5" t="n">
        <f aca="false">(334+I22)+1</f>
        <v>353</v>
      </c>
      <c r="N22" s="5" t="n">
        <f aca="false">90+K22+1</f>
        <v>112</v>
      </c>
      <c r="O22" s="3" t="n">
        <f aca="false">N22-M22+365+1</f>
        <v>125</v>
      </c>
      <c r="P22" s="5" t="n">
        <f aca="false">M22</f>
        <v>353</v>
      </c>
      <c r="Q22" s="5" t="n">
        <f aca="false">N22+365</f>
        <v>477</v>
      </c>
    </row>
    <row r="23" customFormat="false" ht="12.75" hidden="false" customHeight="false" outlineLevel="0" collapsed="false">
      <c r="A23" s="2" t="s">
        <v>21</v>
      </c>
      <c r="E23" s="3" t="n">
        <v>1864</v>
      </c>
      <c r="F23" s="4" t="s">
        <v>6</v>
      </c>
      <c r="G23" s="3" t="n">
        <v>65</v>
      </c>
      <c r="H23" s="3" t="n">
        <v>12</v>
      </c>
      <c r="I23" s="3" t="n">
        <v>8</v>
      </c>
      <c r="J23" s="3" t="n">
        <v>4</v>
      </c>
      <c r="K23" s="3" t="n">
        <v>5</v>
      </c>
      <c r="L23" s="3" t="n">
        <v>118</v>
      </c>
      <c r="M23" s="5" t="n">
        <f aca="false">(334+I23)+1</f>
        <v>343</v>
      </c>
      <c r="N23" s="5" t="n">
        <f aca="false">90+K23+1</f>
        <v>96</v>
      </c>
      <c r="O23" s="3" t="n">
        <f aca="false">N23-M23+365</f>
        <v>118</v>
      </c>
      <c r="P23" s="5" t="n">
        <f aca="false">M23</f>
        <v>343</v>
      </c>
      <c r="Q23" s="5" t="n">
        <f aca="false">N23+365</f>
        <v>461</v>
      </c>
    </row>
    <row r="24" customFormat="false" ht="12.75" hidden="false" customHeight="false" outlineLevel="0" collapsed="false">
      <c r="A24" s="2" t="s">
        <v>22</v>
      </c>
      <c r="E24" s="3" t="n">
        <v>1865</v>
      </c>
      <c r="F24" s="4" t="s">
        <v>6</v>
      </c>
      <c r="G24" s="3" t="n">
        <v>66</v>
      </c>
      <c r="H24" s="3" t="n">
        <v>12</v>
      </c>
      <c r="I24" s="3" t="n">
        <v>14</v>
      </c>
      <c r="J24" s="3" t="n">
        <v>4</v>
      </c>
      <c r="K24" s="3" t="n">
        <v>18</v>
      </c>
      <c r="L24" s="3" t="n">
        <v>125</v>
      </c>
      <c r="M24" s="5" t="n">
        <f aca="false">(334+I24)+1</f>
        <v>349</v>
      </c>
      <c r="N24" s="5" t="n">
        <f aca="false">90+K24+1</f>
        <v>109</v>
      </c>
      <c r="O24" s="3" t="n">
        <f aca="false">N24-M24+365</f>
        <v>125</v>
      </c>
      <c r="P24" s="5" t="n">
        <f aca="false">M24</f>
        <v>349</v>
      </c>
      <c r="Q24" s="5" t="n">
        <f aca="false">N24+365</f>
        <v>474</v>
      </c>
    </row>
    <row r="25" customFormat="false" ht="12.75" hidden="false" customHeight="false" outlineLevel="0" collapsed="false">
      <c r="A25" s="2" t="s">
        <v>23</v>
      </c>
      <c r="E25" s="3" t="n">
        <v>1866</v>
      </c>
      <c r="F25" s="4" t="s">
        <v>6</v>
      </c>
      <c r="G25" s="3" t="n">
        <v>67</v>
      </c>
      <c r="H25" s="3" t="n">
        <v>12</v>
      </c>
      <c r="I25" s="3" t="n">
        <v>18</v>
      </c>
      <c r="J25" s="3" t="n">
        <v>4</v>
      </c>
      <c r="K25" s="3" t="n">
        <v>20</v>
      </c>
      <c r="L25" s="3" t="n">
        <v>123</v>
      </c>
      <c r="M25" s="5" t="n">
        <f aca="false">(334+I25)+1</f>
        <v>353</v>
      </c>
      <c r="N25" s="5" t="n">
        <f aca="false">90+K25+1</f>
        <v>111</v>
      </c>
      <c r="O25" s="3" t="n">
        <f aca="false">N25-M25+365</f>
        <v>123</v>
      </c>
      <c r="P25" s="5" t="n">
        <f aca="false">M25</f>
        <v>353</v>
      </c>
      <c r="Q25" s="5" t="n">
        <f aca="false">N25+365</f>
        <v>476</v>
      </c>
    </row>
    <row r="26" customFormat="false" ht="12.75" hidden="false" customHeight="false" outlineLevel="0" collapsed="false">
      <c r="A26" s="2" t="s">
        <v>24</v>
      </c>
      <c r="E26" s="3" t="n">
        <v>1867</v>
      </c>
      <c r="F26" s="4" t="s">
        <v>6</v>
      </c>
      <c r="G26" s="3" t="n">
        <v>68</v>
      </c>
      <c r="H26" s="3" t="n">
        <v>12</v>
      </c>
      <c r="I26" s="3" t="n">
        <v>12</v>
      </c>
      <c r="J26" s="3" t="n">
        <v>3</v>
      </c>
      <c r="K26" s="3" t="n">
        <v>31</v>
      </c>
      <c r="L26" s="3" t="n">
        <v>110</v>
      </c>
      <c r="M26" s="5" t="n">
        <f aca="false">(334+I26)+1</f>
        <v>347</v>
      </c>
      <c r="N26" s="5" t="n">
        <f aca="false">90+K26+1-31</f>
        <v>91</v>
      </c>
      <c r="O26" s="3" t="n">
        <f aca="false">N26-M26+365+1</f>
        <v>110</v>
      </c>
      <c r="P26" s="5" t="n">
        <f aca="false">M26</f>
        <v>347</v>
      </c>
      <c r="Q26" s="5" t="n">
        <f aca="false">N26+365</f>
        <v>456</v>
      </c>
    </row>
    <row r="27" customFormat="false" ht="12.75" hidden="false" customHeight="false" outlineLevel="0" collapsed="false">
      <c r="A27" s="2" t="s">
        <v>25</v>
      </c>
      <c r="E27" s="3" t="n">
        <v>1868</v>
      </c>
      <c r="F27" s="4" t="s">
        <v>6</v>
      </c>
      <c r="G27" s="3" t="n">
        <v>69</v>
      </c>
      <c r="H27" s="3" t="n">
        <v>12</v>
      </c>
      <c r="I27" s="3" t="n">
        <v>10</v>
      </c>
      <c r="J27" s="3" t="n">
        <v>4</v>
      </c>
      <c r="K27" s="3" t="n">
        <v>16</v>
      </c>
      <c r="L27" s="3" t="n">
        <v>127</v>
      </c>
      <c r="M27" s="5" t="n">
        <f aca="false">(334+I27)+1</f>
        <v>345</v>
      </c>
      <c r="N27" s="5" t="n">
        <f aca="false">90+K27+1</f>
        <v>107</v>
      </c>
      <c r="O27" s="3" t="n">
        <f aca="false">N27-M27+365</f>
        <v>127</v>
      </c>
      <c r="P27" s="5" t="n">
        <f aca="false">M27</f>
        <v>345</v>
      </c>
      <c r="Q27" s="5" t="n">
        <f aca="false">N27+365</f>
        <v>472</v>
      </c>
    </row>
    <row r="28" customFormat="false" ht="12.75" hidden="false" customHeight="false" outlineLevel="0" collapsed="false">
      <c r="A28" s="2" t="s">
        <v>26</v>
      </c>
      <c r="E28" s="3" t="n">
        <v>1869</v>
      </c>
      <c r="F28" s="4" t="s">
        <v>6</v>
      </c>
      <c r="G28" s="3" t="n">
        <v>70</v>
      </c>
      <c r="H28" s="3" t="n">
        <v>12</v>
      </c>
      <c r="I28" s="3" t="n">
        <v>2</v>
      </c>
      <c r="J28" s="3" t="n">
        <v>4</v>
      </c>
      <c r="K28" s="3" t="n">
        <v>12</v>
      </c>
      <c r="L28" s="3" t="n">
        <v>131</v>
      </c>
      <c r="M28" s="5" t="n">
        <f aca="false">(334+I28)+1</f>
        <v>337</v>
      </c>
      <c r="N28" s="5" t="n">
        <f aca="false">90+K28+1</f>
        <v>103</v>
      </c>
      <c r="O28" s="3" t="n">
        <f aca="false">N28-M28+365</f>
        <v>131</v>
      </c>
      <c r="P28" s="5" t="n">
        <f aca="false">M28</f>
        <v>337</v>
      </c>
      <c r="Q28" s="5" t="n">
        <f aca="false">N28+365</f>
        <v>468</v>
      </c>
    </row>
    <row r="29" customFormat="false" ht="12.75" hidden="false" customHeight="false" outlineLevel="0" collapsed="false">
      <c r="A29" s="2" t="s">
        <v>27</v>
      </c>
      <c r="E29" s="3" t="n">
        <v>1870</v>
      </c>
      <c r="F29" s="4" t="s">
        <v>6</v>
      </c>
      <c r="G29" s="3" t="n">
        <v>71</v>
      </c>
      <c r="H29" s="3" t="n">
        <v>12</v>
      </c>
      <c r="I29" s="3" t="n">
        <v>24</v>
      </c>
      <c r="J29" s="3" t="n">
        <v>4</v>
      </c>
      <c r="K29" s="3" t="n">
        <v>2</v>
      </c>
      <c r="L29" s="3" t="n">
        <v>99</v>
      </c>
      <c r="M29" s="5" t="n">
        <f aca="false">(334+I29)+1</f>
        <v>359</v>
      </c>
      <c r="N29" s="5" t="n">
        <f aca="false">90+K29+1</f>
        <v>93</v>
      </c>
      <c r="O29" s="3" t="n">
        <f aca="false">N29-M29+365</f>
        <v>99</v>
      </c>
      <c r="P29" s="5" t="n">
        <f aca="false">M29</f>
        <v>359</v>
      </c>
      <c r="Q29" s="5" t="n">
        <f aca="false">N29+365</f>
        <v>458</v>
      </c>
    </row>
    <row r="30" customFormat="false" ht="12.75" hidden="false" customHeight="false" outlineLevel="0" collapsed="false">
      <c r="A30" s="2" t="s">
        <v>28</v>
      </c>
      <c r="E30" s="3" t="n">
        <v>1871</v>
      </c>
      <c r="F30" s="4" t="s">
        <v>6</v>
      </c>
      <c r="G30" s="3" t="n">
        <v>72</v>
      </c>
      <c r="H30" s="3" t="n">
        <v>12</v>
      </c>
      <c r="I30" s="3" t="n">
        <v>19</v>
      </c>
      <c r="J30" s="3" t="n">
        <v>4</v>
      </c>
      <c r="K30" s="3" t="n">
        <v>23</v>
      </c>
      <c r="L30" s="3" t="n">
        <v>126</v>
      </c>
      <c r="M30" s="5" t="n">
        <f aca="false">(334+I30)+1</f>
        <v>354</v>
      </c>
      <c r="N30" s="5" t="n">
        <f aca="false">90+K30+1</f>
        <v>114</v>
      </c>
      <c r="O30" s="3" t="n">
        <f aca="false">N30-M30+365+1</f>
        <v>126</v>
      </c>
      <c r="P30" s="5" t="n">
        <f aca="false">M30</f>
        <v>354</v>
      </c>
      <c r="Q30" s="5" t="n">
        <f aca="false">N30+365</f>
        <v>479</v>
      </c>
    </row>
    <row r="31" customFormat="false" ht="12.75" hidden="false" customHeight="false" outlineLevel="0" collapsed="false">
      <c r="A31" s="2" t="s">
        <v>29</v>
      </c>
      <c r="E31" s="3" t="n">
        <v>1872</v>
      </c>
      <c r="F31" s="4" t="s">
        <v>6</v>
      </c>
      <c r="G31" s="3" t="n">
        <v>73</v>
      </c>
      <c r="H31" s="3" t="n">
        <v>11</v>
      </c>
      <c r="I31" s="3" t="n">
        <v>30</v>
      </c>
      <c r="J31" s="3" t="n">
        <v>4</v>
      </c>
      <c r="K31" s="3" t="n">
        <v>23</v>
      </c>
      <c r="L31" s="3" t="n">
        <v>144</v>
      </c>
      <c r="M31" s="5" t="n">
        <f aca="false">(304+I31)+1</f>
        <v>335</v>
      </c>
      <c r="N31" s="5" t="n">
        <f aca="false">90+K31+1</f>
        <v>114</v>
      </c>
      <c r="O31" s="3" t="n">
        <f aca="false">N31-M31+365</f>
        <v>144</v>
      </c>
      <c r="P31" s="5" t="n">
        <f aca="false">M31</f>
        <v>335</v>
      </c>
      <c r="Q31" s="5" t="n">
        <f aca="false">N31+365</f>
        <v>479</v>
      </c>
    </row>
    <row r="32" customFormat="false" ht="12.75" hidden="false" customHeight="false" outlineLevel="0" collapsed="false">
      <c r="A32" s="2" t="s">
        <v>30</v>
      </c>
      <c r="E32" s="3" t="n">
        <v>1873</v>
      </c>
      <c r="F32" s="4" t="s">
        <v>6</v>
      </c>
      <c r="G32" s="3" t="n">
        <v>74</v>
      </c>
      <c r="H32" s="3" t="n">
        <v>11</v>
      </c>
      <c r="I32" s="3" t="n">
        <v>29</v>
      </c>
      <c r="J32" s="3" t="n">
        <v>4</v>
      </c>
      <c r="K32" s="3" t="n">
        <v>14</v>
      </c>
      <c r="L32" s="3" t="n">
        <v>136</v>
      </c>
      <c r="M32" s="5" t="n">
        <f aca="false">(304+I32)+1</f>
        <v>334</v>
      </c>
      <c r="N32" s="5" t="n">
        <f aca="false">90+K32+1</f>
        <v>105</v>
      </c>
      <c r="O32" s="3" t="n">
        <f aca="false">N32-M32+365</f>
        <v>136</v>
      </c>
      <c r="P32" s="5" t="n">
        <f aca="false">M32</f>
        <v>334</v>
      </c>
      <c r="Q32" s="5" t="n">
        <f aca="false">N32+365</f>
        <v>470</v>
      </c>
    </row>
    <row r="33" customFormat="false" ht="12.75" hidden="false" customHeight="false" outlineLevel="0" collapsed="false">
      <c r="A33" s="2" t="s">
        <v>31</v>
      </c>
      <c r="E33" s="3" t="n">
        <v>1874</v>
      </c>
      <c r="F33" s="4" t="s">
        <v>6</v>
      </c>
      <c r="G33" s="3" t="n">
        <v>75</v>
      </c>
      <c r="H33" s="3" t="n">
        <v>12</v>
      </c>
      <c r="I33" s="3" t="n">
        <v>10</v>
      </c>
      <c r="J33" s="3" t="n">
        <v>4</v>
      </c>
      <c r="K33" s="3" t="n">
        <v>15</v>
      </c>
      <c r="L33" s="3" t="n">
        <v>126</v>
      </c>
      <c r="M33" s="5" t="n">
        <f aca="false">(334+I33)+1</f>
        <v>345</v>
      </c>
      <c r="N33" s="5" t="n">
        <f aca="false">90+K33+1</f>
        <v>106</v>
      </c>
      <c r="O33" s="3" t="n">
        <f aca="false">N33-M33+365</f>
        <v>126</v>
      </c>
      <c r="P33" s="5" t="n">
        <f aca="false">M33</f>
        <v>345</v>
      </c>
      <c r="Q33" s="5" t="n">
        <f aca="false">N33+365</f>
        <v>471</v>
      </c>
    </row>
    <row r="34" customFormat="false" ht="12.75" hidden="false" customHeight="false" outlineLevel="0" collapsed="false">
      <c r="A34" s="2" t="s">
        <v>32</v>
      </c>
      <c r="E34" s="3" t="n">
        <v>1875</v>
      </c>
      <c r="F34" s="4" t="s">
        <v>6</v>
      </c>
      <c r="G34" s="3" t="n">
        <v>76</v>
      </c>
      <c r="H34" s="3" t="n">
        <v>1</v>
      </c>
      <c r="I34" s="3" t="n">
        <v>10</v>
      </c>
      <c r="J34" s="3" t="n">
        <v>4</v>
      </c>
      <c r="K34" s="3" t="n">
        <v>10</v>
      </c>
      <c r="L34" s="3" t="n">
        <v>91</v>
      </c>
      <c r="M34" s="5" t="n">
        <f aca="false">I34</f>
        <v>10</v>
      </c>
      <c r="N34" s="5" t="n">
        <f aca="false">90+K34+1</f>
        <v>101</v>
      </c>
      <c r="O34" s="3" t="n">
        <f aca="false">N34-M34</f>
        <v>91</v>
      </c>
      <c r="P34" s="5" t="n">
        <f aca="false">M34+366</f>
        <v>376</v>
      </c>
      <c r="Q34" s="5" t="n">
        <f aca="false">N34+365</f>
        <v>466</v>
      </c>
    </row>
    <row r="35" customFormat="false" ht="12.75" hidden="false" customHeight="false" outlineLevel="0" collapsed="false">
      <c r="A35" s="2" t="s">
        <v>33</v>
      </c>
      <c r="E35" s="3" t="n">
        <v>1876</v>
      </c>
      <c r="F35" s="4" t="s">
        <v>6</v>
      </c>
      <c r="G35" s="3" t="n">
        <v>77</v>
      </c>
      <c r="H35" s="3" t="n">
        <v>12</v>
      </c>
      <c r="I35" s="3" t="n">
        <v>8</v>
      </c>
      <c r="J35" s="3" t="n">
        <v>4</v>
      </c>
      <c r="K35" s="3" t="n">
        <v>17</v>
      </c>
      <c r="L35" s="3" t="n">
        <v>130</v>
      </c>
      <c r="M35" s="5" t="n">
        <f aca="false">(334+I35)+1</f>
        <v>343</v>
      </c>
      <c r="N35" s="5" t="n">
        <f aca="false">90+K35+1</f>
        <v>108</v>
      </c>
      <c r="O35" s="3" t="n">
        <f aca="false">N35-M35+365</f>
        <v>130</v>
      </c>
      <c r="P35" s="5" t="n">
        <f aca="false">M35</f>
        <v>343</v>
      </c>
      <c r="Q35" s="5" t="n">
        <f aca="false">N35+365</f>
        <v>473</v>
      </c>
    </row>
    <row r="36" customFormat="false" ht="12.75" hidden="false" customHeight="false" outlineLevel="0" collapsed="false">
      <c r="A36" s="2" t="s">
        <v>34</v>
      </c>
      <c r="E36" s="3" t="n">
        <v>1877</v>
      </c>
      <c r="F36" s="4" t="s">
        <v>6</v>
      </c>
      <c r="G36" s="3" t="n">
        <v>78</v>
      </c>
      <c r="H36" s="3" t="n">
        <v>1</v>
      </c>
      <c r="I36" s="3" t="n">
        <v>6</v>
      </c>
      <c r="J36" s="3" t="n">
        <v>3</v>
      </c>
      <c r="K36" s="3" t="n">
        <v>9</v>
      </c>
      <c r="L36" s="3" t="n">
        <v>62</v>
      </c>
      <c r="M36" s="5" t="n">
        <f aca="false">I36</f>
        <v>6</v>
      </c>
      <c r="N36" s="5" t="n">
        <f aca="false">90+K36+1-31</f>
        <v>69</v>
      </c>
      <c r="O36" s="3" t="n">
        <f aca="false">N36-M36-1</f>
        <v>62</v>
      </c>
      <c r="P36" s="5" t="n">
        <f aca="false">M36+366</f>
        <v>372</v>
      </c>
      <c r="Q36" s="5" t="n">
        <f aca="false">N36+365</f>
        <v>434</v>
      </c>
    </row>
    <row r="37" customFormat="false" ht="12.75" hidden="false" customHeight="false" outlineLevel="0" collapsed="false">
      <c r="A37" s="2" t="s">
        <v>35</v>
      </c>
      <c r="E37" s="3" t="n">
        <v>1878</v>
      </c>
      <c r="F37" s="4" t="s">
        <v>6</v>
      </c>
      <c r="G37" s="3" t="n">
        <v>79</v>
      </c>
      <c r="H37" s="3" t="n">
        <v>12</v>
      </c>
      <c r="I37" s="3" t="n">
        <v>21</v>
      </c>
      <c r="J37" s="3" t="n">
        <v>4</v>
      </c>
      <c r="K37" s="3" t="n">
        <v>12</v>
      </c>
      <c r="L37" s="3" t="n">
        <v>112</v>
      </c>
      <c r="M37" s="5" t="n">
        <f aca="false">(334+I37)+1</f>
        <v>356</v>
      </c>
      <c r="N37" s="5" t="n">
        <f aca="false">90+K37+1</f>
        <v>103</v>
      </c>
      <c r="O37" s="3" t="n">
        <f aca="false">N37-M37+365</f>
        <v>112</v>
      </c>
      <c r="P37" s="5" t="n">
        <f aca="false">M37</f>
        <v>356</v>
      </c>
      <c r="Q37" s="5" t="n">
        <f aca="false">N37+365</f>
        <v>468</v>
      </c>
    </row>
    <row r="38" customFormat="false" ht="12.75" hidden="false" customHeight="false" outlineLevel="0" collapsed="false">
      <c r="A38" s="2" t="s">
        <v>36</v>
      </c>
      <c r="E38" s="3" t="n">
        <v>1879</v>
      </c>
      <c r="F38" s="4" t="s">
        <v>6</v>
      </c>
      <c r="G38" s="3" t="n">
        <v>80</v>
      </c>
      <c r="H38" s="3" t="n">
        <v>12</v>
      </c>
      <c r="I38" s="3" t="n">
        <v>17</v>
      </c>
      <c r="J38" s="3" t="n">
        <v>3</v>
      </c>
      <c r="K38" s="3" t="n">
        <v>25</v>
      </c>
      <c r="L38" s="3" t="n">
        <v>99</v>
      </c>
      <c r="M38" s="5" t="n">
        <f aca="false">(334+I38)+1</f>
        <v>352</v>
      </c>
      <c r="N38" s="5" t="n">
        <f aca="false">90+K38+1-31</f>
        <v>85</v>
      </c>
      <c r="O38" s="3" t="n">
        <f aca="false">N38-M38+365+1</f>
        <v>99</v>
      </c>
      <c r="P38" s="5" t="n">
        <f aca="false">M38</f>
        <v>352</v>
      </c>
      <c r="Q38" s="5" t="n">
        <f aca="false">N38+365</f>
        <v>450</v>
      </c>
    </row>
    <row r="39" customFormat="false" ht="12.75" hidden="false" customHeight="false" outlineLevel="0" collapsed="false">
      <c r="A39" s="2" t="s">
        <v>37</v>
      </c>
      <c r="E39" s="3" t="n">
        <v>1880</v>
      </c>
      <c r="F39" s="4" t="s">
        <v>6</v>
      </c>
      <c r="G39" s="3" t="n">
        <v>81</v>
      </c>
      <c r="H39" s="3" t="n">
        <v>11</v>
      </c>
      <c r="I39" s="3" t="n">
        <v>23</v>
      </c>
      <c r="J39" s="3" t="n">
        <v>5</v>
      </c>
      <c r="K39" s="3" t="n">
        <v>3</v>
      </c>
      <c r="L39" s="3" t="n">
        <v>161</v>
      </c>
      <c r="M39" s="5" t="n">
        <f aca="false">(304+I39)+1</f>
        <v>328</v>
      </c>
      <c r="N39" s="5" t="n">
        <f aca="false">90+K39+1+30</f>
        <v>124</v>
      </c>
      <c r="O39" s="3" t="n">
        <f aca="false">N39-M39+365</f>
        <v>161</v>
      </c>
      <c r="P39" s="5" t="n">
        <f aca="false">M39</f>
        <v>328</v>
      </c>
      <c r="Q39" s="5" t="n">
        <f aca="false">N39+365</f>
        <v>489</v>
      </c>
    </row>
    <row r="40" customFormat="false" ht="12.75" hidden="false" customHeight="false" outlineLevel="0" collapsed="false">
      <c r="A40" s="2" t="s">
        <v>38</v>
      </c>
      <c r="E40" s="3" t="n">
        <v>1881</v>
      </c>
      <c r="F40" s="4" t="s">
        <v>6</v>
      </c>
      <c r="G40" s="3" t="n">
        <v>82</v>
      </c>
      <c r="H40" s="3" t="n">
        <v>1</v>
      </c>
      <c r="I40" s="3" t="n">
        <v>2</v>
      </c>
      <c r="J40" s="3" t="n">
        <v>3</v>
      </c>
      <c r="K40" s="3" t="n">
        <v>21</v>
      </c>
      <c r="L40" s="3" t="n">
        <v>78</v>
      </c>
      <c r="M40" s="5" t="n">
        <f aca="false">I40</f>
        <v>2</v>
      </c>
      <c r="N40" s="5" t="n">
        <f aca="false">90+K40+1-31</f>
        <v>81</v>
      </c>
      <c r="O40" s="3" t="n">
        <f aca="false">N40-M40-1</f>
        <v>78</v>
      </c>
      <c r="P40" s="5" t="n">
        <f aca="false">M40+366</f>
        <v>368</v>
      </c>
      <c r="Q40" s="5" t="n">
        <f aca="false">N40+365</f>
        <v>446</v>
      </c>
    </row>
    <row r="41" customFormat="false" ht="12.75" hidden="false" customHeight="false" outlineLevel="0" collapsed="false">
      <c r="A41" s="2" t="s">
        <v>39</v>
      </c>
      <c r="E41" s="3" t="n">
        <v>1882</v>
      </c>
      <c r="F41" s="4" t="s">
        <v>6</v>
      </c>
      <c r="G41" s="3" t="n">
        <v>83</v>
      </c>
      <c r="H41" s="3" t="n">
        <v>12</v>
      </c>
      <c r="I41" s="3" t="n">
        <v>10</v>
      </c>
      <c r="J41" s="3" t="n">
        <v>4</v>
      </c>
      <c r="K41" s="3" t="n">
        <v>13</v>
      </c>
      <c r="L41" s="3" t="n">
        <v>124</v>
      </c>
      <c r="M41" s="5" t="n">
        <f aca="false">(334+I41)+1</f>
        <v>345</v>
      </c>
      <c r="N41" s="5" t="n">
        <f aca="false">90+K41+1</f>
        <v>104</v>
      </c>
      <c r="O41" s="3" t="n">
        <f aca="false">N41-M41+365</f>
        <v>124</v>
      </c>
      <c r="P41" s="5" t="n">
        <f aca="false">M41</f>
        <v>345</v>
      </c>
      <c r="Q41" s="5" t="n">
        <f aca="false">N41+365</f>
        <v>469</v>
      </c>
    </row>
    <row r="42" customFormat="false" ht="12.75" hidden="false" customHeight="false" outlineLevel="0" collapsed="false">
      <c r="A42" s="2" t="s">
        <v>40</v>
      </c>
      <c r="E42" s="3" t="n">
        <v>1883</v>
      </c>
      <c r="F42" s="4" t="s">
        <v>6</v>
      </c>
      <c r="G42" s="3" t="n">
        <v>84</v>
      </c>
      <c r="H42" s="3" t="n">
        <v>12</v>
      </c>
      <c r="I42" s="3" t="n">
        <v>18</v>
      </c>
      <c r="J42" s="3" t="n">
        <v>4</v>
      </c>
      <c r="K42" s="3" t="n">
        <v>15</v>
      </c>
      <c r="L42" s="3" t="n">
        <v>119</v>
      </c>
      <c r="M42" s="5" t="n">
        <f aca="false">(334+I42)+1</f>
        <v>353</v>
      </c>
      <c r="N42" s="5" t="n">
        <f aca="false">90+K42+1</f>
        <v>106</v>
      </c>
      <c r="O42" s="3" t="n">
        <f aca="false">N42-M42+365+1</f>
        <v>119</v>
      </c>
      <c r="P42" s="5" t="n">
        <f aca="false">M42</f>
        <v>353</v>
      </c>
      <c r="Q42" s="5" t="n">
        <f aca="false">N42+365</f>
        <v>471</v>
      </c>
    </row>
    <row r="43" customFormat="false" ht="12.75" hidden="false" customHeight="false" outlineLevel="0" collapsed="false">
      <c r="A43" s="2" t="s">
        <v>41</v>
      </c>
      <c r="E43" s="3" t="n">
        <v>1884</v>
      </c>
      <c r="F43" s="4" t="s">
        <v>6</v>
      </c>
      <c r="G43" s="3" t="n">
        <v>85</v>
      </c>
      <c r="H43" s="3" t="n">
        <v>12</v>
      </c>
      <c r="I43" s="3" t="n">
        <v>17</v>
      </c>
      <c r="J43" s="3" t="n">
        <v>4</v>
      </c>
      <c r="K43" s="3" t="n">
        <v>20</v>
      </c>
      <c r="L43" s="3" t="n">
        <v>124</v>
      </c>
      <c r="M43" s="5" t="n">
        <f aca="false">(334+I43)+1</f>
        <v>352</v>
      </c>
      <c r="N43" s="5" t="n">
        <f aca="false">90+K43+1</f>
        <v>111</v>
      </c>
      <c r="O43" s="3" t="n">
        <f aca="false">N43-M43+365</f>
        <v>124</v>
      </c>
      <c r="P43" s="5" t="n">
        <f aca="false">M43</f>
        <v>352</v>
      </c>
      <c r="Q43" s="5" t="n">
        <f aca="false">N43+365</f>
        <v>476</v>
      </c>
    </row>
    <row r="44" customFormat="false" ht="12.75" hidden="false" customHeight="false" outlineLevel="0" collapsed="false">
      <c r="A44" s="2" t="s">
        <v>42</v>
      </c>
      <c r="E44" s="3" t="n">
        <v>1885</v>
      </c>
      <c r="F44" s="4" t="s">
        <v>6</v>
      </c>
      <c r="G44" s="3" t="n">
        <v>86</v>
      </c>
      <c r="H44" s="3" t="n">
        <v>12</v>
      </c>
      <c r="I44" s="3" t="n">
        <v>12</v>
      </c>
      <c r="J44" s="3" t="n">
        <v>4</v>
      </c>
      <c r="K44" s="3" t="n">
        <v>19</v>
      </c>
      <c r="L44" s="3" t="n">
        <v>128</v>
      </c>
      <c r="M44" s="5" t="n">
        <f aca="false">(334+I44)+1</f>
        <v>347</v>
      </c>
      <c r="N44" s="5" t="n">
        <f aca="false">90+K44+1</f>
        <v>110</v>
      </c>
      <c r="O44" s="3" t="n">
        <f aca="false">N44-M44+365</f>
        <v>128</v>
      </c>
      <c r="P44" s="5" t="n">
        <f aca="false">M44</f>
        <v>347</v>
      </c>
      <c r="Q44" s="5" t="n">
        <f aca="false">N44+365</f>
        <v>475</v>
      </c>
    </row>
    <row r="45" customFormat="false" ht="12.75" hidden="false" customHeight="false" outlineLevel="0" collapsed="false">
      <c r="A45" s="2" t="s">
        <v>43</v>
      </c>
      <c r="E45" s="3" t="n">
        <v>1886</v>
      </c>
      <c r="F45" s="4" t="s">
        <v>6</v>
      </c>
      <c r="G45" s="3" t="n">
        <v>87</v>
      </c>
      <c r="H45" s="3" t="n">
        <v>12</v>
      </c>
      <c r="I45" s="3" t="n">
        <v>5</v>
      </c>
      <c r="J45" s="3" t="n">
        <v>4</v>
      </c>
      <c r="K45" s="3" t="n">
        <v>15</v>
      </c>
      <c r="L45" s="3" t="n">
        <v>131</v>
      </c>
      <c r="M45" s="5" t="n">
        <f aca="false">(334+I45)+1</f>
        <v>340</v>
      </c>
      <c r="N45" s="5" t="n">
        <f aca="false">90+K45+1</f>
        <v>106</v>
      </c>
      <c r="O45" s="3" t="n">
        <f aca="false">N45-M45+365</f>
        <v>131</v>
      </c>
      <c r="P45" s="5" t="n">
        <f aca="false">M45</f>
        <v>340</v>
      </c>
      <c r="Q45" s="5" t="n">
        <f aca="false">N45+365</f>
        <v>471</v>
      </c>
    </row>
    <row r="46" customFormat="false" ht="12.75" hidden="false" customHeight="false" outlineLevel="0" collapsed="false">
      <c r="A46" s="2" t="s">
        <v>44</v>
      </c>
      <c r="E46" s="3" t="n">
        <v>1887</v>
      </c>
      <c r="F46" s="4" t="s">
        <v>6</v>
      </c>
      <c r="G46" s="3" t="n">
        <v>88</v>
      </c>
      <c r="H46" s="3" t="n">
        <v>12</v>
      </c>
      <c r="I46" s="3" t="n">
        <v>24</v>
      </c>
      <c r="J46" s="3" t="n">
        <v>4</v>
      </c>
      <c r="K46" s="3" t="n">
        <v>15</v>
      </c>
      <c r="L46" s="3" t="n">
        <v>113</v>
      </c>
      <c r="M46" s="5" t="n">
        <f aca="false">(334+I46)+1</f>
        <v>359</v>
      </c>
      <c r="N46" s="5" t="n">
        <f aca="false">90+K46+1</f>
        <v>106</v>
      </c>
      <c r="O46" s="3" t="n">
        <f aca="false">N46-M46+365+1</f>
        <v>113</v>
      </c>
      <c r="P46" s="5" t="n">
        <f aca="false">M46</f>
        <v>359</v>
      </c>
      <c r="Q46" s="5" t="n">
        <f aca="false">N46+365</f>
        <v>471</v>
      </c>
    </row>
    <row r="47" customFormat="false" ht="12.75" hidden="false" customHeight="false" outlineLevel="0" collapsed="false">
      <c r="A47" s="2" t="s">
        <v>45</v>
      </c>
      <c r="E47" s="3" t="n">
        <v>1888</v>
      </c>
      <c r="F47" s="4" t="s">
        <v>6</v>
      </c>
      <c r="G47" s="3" t="n">
        <v>89</v>
      </c>
      <c r="H47" s="3" t="n">
        <v>1</v>
      </c>
      <c r="I47" s="3" t="n">
        <v>2</v>
      </c>
      <c r="J47" s="3" t="n">
        <v>3</v>
      </c>
      <c r="K47" s="3" t="n">
        <v>31</v>
      </c>
      <c r="L47" s="3" t="n">
        <v>88</v>
      </c>
      <c r="M47" s="5" t="n">
        <f aca="false">(+I47)</f>
        <v>2</v>
      </c>
      <c r="N47" s="5" t="n">
        <f aca="false">90+K47+1-31</f>
        <v>91</v>
      </c>
      <c r="O47" s="3" t="n">
        <f aca="false">N47-M47-1</f>
        <v>88</v>
      </c>
      <c r="P47" s="5" t="n">
        <f aca="false">M47+366</f>
        <v>368</v>
      </c>
      <c r="Q47" s="5" t="n">
        <f aca="false">N47+365</f>
        <v>456</v>
      </c>
    </row>
    <row r="48" customFormat="false" ht="12.75" hidden="false" customHeight="false" outlineLevel="0" collapsed="false">
      <c r="A48" s="2" t="s">
        <v>46</v>
      </c>
      <c r="E48" s="3" t="n">
        <v>1889</v>
      </c>
      <c r="F48" s="4" t="s">
        <v>6</v>
      </c>
      <c r="G48" s="3" t="n">
        <v>90</v>
      </c>
      <c r="H48" s="3" t="n">
        <v>1</v>
      </c>
      <c r="I48" s="3" t="n">
        <v>14</v>
      </c>
      <c r="J48" s="3" t="n">
        <v>3</v>
      </c>
      <c r="K48" s="3" t="n">
        <v>30</v>
      </c>
      <c r="L48" s="3" t="n">
        <v>75</v>
      </c>
      <c r="M48" s="5" t="n">
        <f aca="false">(+I48)</f>
        <v>14</v>
      </c>
      <c r="N48" s="5" t="n">
        <f aca="false">90+K48+1-31</f>
        <v>90</v>
      </c>
      <c r="O48" s="3" t="n">
        <f aca="false">N48-M48-1</f>
        <v>75</v>
      </c>
      <c r="P48" s="5" t="n">
        <f aca="false">M48+366</f>
        <v>380</v>
      </c>
      <c r="Q48" s="5" t="n">
        <f aca="false">N48+365</f>
        <v>455</v>
      </c>
    </row>
    <row r="49" customFormat="false" ht="12.75" hidden="false" customHeight="false" outlineLevel="0" collapsed="false">
      <c r="A49" s="2" t="s">
        <v>47</v>
      </c>
      <c r="E49" s="3" t="n">
        <v>1890</v>
      </c>
      <c r="F49" s="4" t="s">
        <v>6</v>
      </c>
      <c r="G49" s="3" t="n">
        <v>91</v>
      </c>
      <c r="H49" s="3" t="n">
        <v>12</v>
      </c>
      <c r="I49" s="3" t="n">
        <v>26</v>
      </c>
      <c r="J49" s="3" t="n">
        <v>4</v>
      </c>
      <c r="K49" s="3" t="n">
        <v>16</v>
      </c>
      <c r="L49" s="3" t="n">
        <v>111</v>
      </c>
      <c r="M49" s="5" t="n">
        <f aca="false">(334+I49)+1</f>
        <v>361</v>
      </c>
      <c r="N49" s="5" t="n">
        <f aca="false">90+K49+1</f>
        <v>107</v>
      </c>
      <c r="O49" s="3" t="n">
        <f aca="false">N49-M49+365</f>
        <v>111</v>
      </c>
      <c r="P49" s="5" t="n">
        <f aca="false">M49</f>
        <v>361</v>
      </c>
      <c r="Q49" s="5" t="n">
        <f aca="false">N49+365</f>
        <v>472</v>
      </c>
    </row>
    <row r="50" customFormat="false" ht="12.75" hidden="false" customHeight="false" outlineLevel="0" collapsed="false">
      <c r="A50" s="2" t="s">
        <v>48</v>
      </c>
      <c r="E50" s="3" t="n">
        <v>1891</v>
      </c>
      <c r="F50" s="4" t="s">
        <v>6</v>
      </c>
      <c r="G50" s="3" t="n">
        <v>92</v>
      </c>
      <c r="H50" s="3" t="n">
        <v>12</v>
      </c>
      <c r="I50" s="3" t="n">
        <v>27</v>
      </c>
      <c r="J50" s="3" t="n">
        <v>4</v>
      </c>
      <c r="K50" s="3" t="n">
        <v>2</v>
      </c>
      <c r="L50" s="3" t="n">
        <v>97</v>
      </c>
      <c r="M50" s="5" t="n">
        <f aca="false">(334+I50)+1</f>
        <v>362</v>
      </c>
      <c r="N50" s="5" t="n">
        <f aca="false">90+K50+1</f>
        <v>93</v>
      </c>
      <c r="O50" s="3" t="n">
        <f aca="false">N50-M50+365+1</f>
        <v>97</v>
      </c>
      <c r="P50" s="5" t="n">
        <f aca="false">M50</f>
        <v>362</v>
      </c>
      <c r="Q50" s="5" t="n">
        <f aca="false">N50+365</f>
        <v>458</v>
      </c>
    </row>
    <row r="51" customFormat="false" ht="12.75" hidden="false" customHeight="false" outlineLevel="0" collapsed="false">
      <c r="A51" s="2" t="s">
        <v>49</v>
      </c>
      <c r="E51" s="3" t="n">
        <v>1892</v>
      </c>
      <c r="F51" s="4" t="s">
        <v>6</v>
      </c>
      <c r="G51" s="3" t="n">
        <v>93</v>
      </c>
      <c r="H51" s="3" t="n">
        <v>12</v>
      </c>
      <c r="I51" s="3" t="n">
        <v>16</v>
      </c>
      <c r="J51" s="3" t="n">
        <v>4</v>
      </c>
      <c r="K51" s="3" t="n">
        <v>7</v>
      </c>
      <c r="L51" s="3" t="n">
        <v>112</v>
      </c>
      <c r="M51" s="5" t="n">
        <f aca="false">(334+I51)+1</f>
        <v>351</v>
      </c>
      <c r="N51" s="5" t="n">
        <f aca="false">90+K51+1</f>
        <v>98</v>
      </c>
      <c r="O51" s="3" t="n">
        <f aca="false">N51-M51+365</f>
        <v>112</v>
      </c>
      <c r="P51" s="5" t="n">
        <f aca="false">M51</f>
        <v>351</v>
      </c>
      <c r="Q51" s="5" t="n">
        <f aca="false">N51+365</f>
        <v>463</v>
      </c>
    </row>
    <row r="52" customFormat="false" ht="12.75" hidden="false" customHeight="false" outlineLevel="0" collapsed="false">
      <c r="A52" s="2" t="s">
        <v>50</v>
      </c>
      <c r="E52" s="3" t="n">
        <v>1893</v>
      </c>
      <c r="F52" s="4" t="s">
        <v>6</v>
      </c>
      <c r="G52" s="3" t="n">
        <v>94</v>
      </c>
      <c r="H52" s="3" t="n">
        <v>12</v>
      </c>
      <c r="I52" s="3" t="n">
        <v>4</v>
      </c>
      <c r="J52" s="3" t="n">
        <v>3</v>
      </c>
      <c r="K52" s="3" t="n">
        <v>15</v>
      </c>
      <c r="L52" s="3" t="n">
        <v>101</v>
      </c>
      <c r="M52" s="5" t="n">
        <f aca="false">(334+I52)+1</f>
        <v>339</v>
      </c>
      <c r="N52" s="5" t="n">
        <f aca="false">90+K52+1-31</f>
        <v>75</v>
      </c>
      <c r="O52" s="3" t="n">
        <f aca="false">N52-M52+365</f>
        <v>101</v>
      </c>
      <c r="P52" s="5" t="n">
        <f aca="false">M52</f>
        <v>339</v>
      </c>
      <c r="Q52" s="5" t="n">
        <f aca="false">N52+365</f>
        <v>440</v>
      </c>
    </row>
    <row r="53" customFormat="false" ht="12.75" hidden="false" customHeight="false" outlineLevel="0" collapsed="false">
      <c r="A53" s="2" t="s">
        <v>51</v>
      </c>
      <c r="E53" s="3" t="n">
        <v>1894</v>
      </c>
      <c r="F53" s="4" t="s">
        <v>6</v>
      </c>
      <c r="G53" s="3" t="n">
        <v>95</v>
      </c>
      <c r="H53" s="3" t="n">
        <v>12</v>
      </c>
      <c r="I53" s="3" t="n">
        <v>28</v>
      </c>
      <c r="J53" s="3" t="n">
        <v>4</v>
      </c>
      <c r="K53" s="3" t="n">
        <v>8</v>
      </c>
      <c r="L53" s="3" t="n">
        <v>101</v>
      </c>
      <c r="M53" s="5" t="n">
        <f aca="false">(334+I53)+1</f>
        <v>363</v>
      </c>
      <c r="N53" s="5" t="n">
        <f aca="false">90+K53+1</f>
        <v>99</v>
      </c>
      <c r="O53" s="3" t="n">
        <f aca="false">N53-M53+365</f>
        <v>101</v>
      </c>
      <c r="P53" s="5" t="n">
        <f aca="false">M53</f>
        <v>363</v>
      </c>
      <c r="Q53" s="5" t="n">
        <f aca="false">N53+365</f>
        <v>464</v>
      </c>
    </row>
    <row r="54" customFormat="false" ht="12.75" hidden="false" customHeight="false" outlineLevel="0" collapsed="false">
      <c r="A54" s="2" t="s">
        <v>52</v>
      </c>
      <c r="E54" s="3" t="n">
        <v>1895</v>
      </c>
      <c r="F54" s="4" t="s">
        <v>6</v>
      </c>
      <c r="G54" s="3" t="n">
        <v>96</v>
      </c>
      <c r="H54" s="3" t="n">
        <v>1</v>
      </c>
      <c r="I54" s="3" t="n">
        <v>5</v>
      </c>
      <c r="J54" s="3" t="n">
        <v>4</v>
      </c>
      <c r="K54" s="3" t="n">
        <v>5</v>
      </c>
      <c r="L54" s="3" t="n">
        <v>91</v>
      </c>
      <c r="M54" s="5" t="n">
        <f aca="false">(I54)</f>
        <v>5</v>
      </c>
      <c r="N54" s="5" t="n">
        <f aca="false">90+K54+1</f>
        <v>96</v>
      </c>
      <c r="O54" s="3" t="n">
        <f aca="false">N54-M54</f>
        <v>91</v>
      </c>
      <c r="P54" s="5" t="n">
        <f aca="false">M54+366</f>
        <v>371</v>
      </c>
      <c r="Q54" s="5" t="n">
        <f aca="false">N54+365</f>
        <v>461</v>
      </c>
    </row>
    <row r="55" customFormat="false" ht="12.75" hidden="false" customHeight="false" outlineLevel="0" collapsed="false">
      <c r="A55" s="2" t="s">
        <v>53</v>
      </c>
      <c r="E55" s="3" t="n">
        <v>1896</v>
      </c>
      <c r="F55" s="4" t="s">
        <v>6</v>
      </c>
      <c r="G55" s="3" t="n">
        <v>97</v>
      </c>
      <c r="H55" s="3" t="n">
        <v>12</v>
      </c>
      <c r="I55" s="3" t="n">
        <v>21</v>
      </c>
      <c r="J55" s="3" t="n">
        <v>4</v>
      </c>
      <c r="K55" s="3" t="n">
        <v>10</v>
      </c>
      <c r="L55" s="3" t="n">
        <v>110</v>
      </c>
      <c r="M55" s="5" t="n">
        <f aca="false">(334+I55)+1</f>
        <v>356</v>
      </c>
      <c r="N55" s="5" t="n">
        <f aca="false">90+K55+1</f>
        <v>101</v>
      </c>
      <c r="O55" s="3" t="n">
        <f aca="false">N55-M55+365</f>
        <v>110</v>
      </c>
      <c r="P55" s="5" t="n">
        <f aca="false">M55</f>
        <v>356</v>
      </c>
      <c r="Q55" s="5" t="n">
        <f aca="false">N55+365</f>
        <v>466</v>
      </c>
    </row>
    <row r="56" customFormat="false" ht="12.75" hidden="false" customHeight="false" outlineLevel="0" collapsed="false">
      <c r="A56" s="2" t="s">
        <v>54</v>
      </c>
      <c r="E56" s="3" t="n">
        <v>1897</v>
      </c>
      <c r="F56" s="4" t="s">
        <v>6</v>
      </c>
      <c r="G56" s="3" t="n">
        <v>98</v>
      </c>
      <c r="H56" s="3" t="n">
        <v>12</v>
      </c>
      <c r="I56" s="3" t="n">
        <v>17</v>
      </c>
      <c r="J56" s="3" t="n">
        <v>3</v>
      </c>
      <c r="K56" s="3" t="n">
        <v>27</v>
      </c>
      <c r="L56" s="3" t="n">
        <v>100</v>
      </c>
      <c r="M56" s="5" t="n">
        <f aca="false">(334+I56)+1</f>
        <v>352</v>
      </c>
      <c r="N56" s="5" t="n">
        <f aca="false">90+K56+1-31</f>
        <v>87</v>
      </c>
      <c r="O56" s="3" t="n">
        <f aca="false">N56-M56+365</f>
        <v>100</v>
      </c>
      <c r="P56" s="5" t="n">
        <f aca="false">M56</f>
        <v>352</v>
      </c>
      <c r="Q56" s="5" t="n">
        <f aca="false">N56+365</f>
        <v>452</v>
      </c>
    </row>
    <row r="57" customFormat="false" ht="12.75" hidden="false" customHeight="false" outlineLevel="0" collapsed="false">
      <c r="A57" s="2" t="s">
        <v>55</v>
      </c>
      <c r="E57" s="3" t="n">
        <v>1898</v>
      </c>
      <c r="F57" s="4" t="s">
        <v>6</v>
      </c>
      <c r="G57" s="3" t="n">
        <v>99</v>
      </c>
      <c r="H57" s="3" t="n">
        <v>12</v>
      </c>
      <c r="I57" s="3" t="n">
        <v>9</v>
      </c>
      <c r="J57" s="3" t="n">
        <v>4</v>
      </c>
      <c r="K57" s="3" t="n">
        <v>18</v>
      </c>
      <c r="L57" s="3" t="n">
        <v>130</v>
      </c>
      <c r="M57" s="5" t="n">
        <f aca="false">(334+I57)+1</f>
        <v>344</v>
      </c>
      <c r="N57" s="5" t="n">
        <f aca="false">90+K57+1</f>
        <v>109</v>
      </c>
      <c r="O57" s="3" t="n">
        <f aca="false">N57-M57+365</f>
        <v>130</v>
      </c>
      <c r="P57" s="5" t="n">
        <f aca="false">M57</f>
        <v>344</v>
      </c>
      <c r="Q57" s="5" t="n">
        <f aca="false">N57+365</f>
        <v>474</v>
      </c>
    </row>
    <row r="58" customFormat="false" ht="12.75" hidden="false" customHeight="false" outlineLevel="0" collapsed="false">
      <c r="A58" s="2" t="s">
        <v>56</v>
      </c>
      <c r="E58" s="3" t="n">
        <v>1899</v>
      </c>
      <c r="F58" s="4" t="s">
        <v>6</v>
      </c>
      <c r="G58" s="3" t="n">
        <v>0</v>
      </c>
      <c r="H58" s="3" t="n">
        <v>12</v>
      </c>
      <c r="I58" s="3" t="n">
        <v>27</v>
      </c>
      <c r="J58" s="3" t="n">
        <v>4</v>
      </c>
      <c r="K58" s="3" t="n">
        <v>17</v>
      </c>
      <c r="L58" s="3" t="n">
        <v>111</v>
      </c>
      <c r="M58" s="5" t="n">
        <f aca="false">(334+I58)+1</f>
        <v>362</v>
      </c>
      <c r="N58" s="5" t="n">
        <f aca="false">90+K58+1</f>
        <v>108</v>
      </c>
      <c r="O58" s="3" t="n">
        <f aca="false">N58-M58+365</f>
        <v>111</v>
      </c>
      <c r="P58" s="5" t="n">
        <f aca="false">M58</f>
        <v>362</v>
      </c>
      <c r="Q58" s="5" t="n">
        <f aca="false">N58+365</f>
        <v>473</v>
      </c>
    </row>
    <row r="59" customFormat="false" ht="12.75" hidden="false" customHeight="false" outlineLevel="0" collapsed="false">
      <c r="A59" s="2" t="s">
        <v>57</v>
      </c>
      <c r="E59" s="3" t="n">
        <v>1900</v>
      </c>
      <c r="F59" s="4" t="s">
        <v>6</v>
      </c>
      <c r="G59" s="3" t="n">
        <v>1</v>
      </c>
      <c r="H59" s="3" t="n">
        <v>12</v>
      </c>
      <c r="I59" s="3" t="n">
        <v>25</v>
      </c>
      <c r="J59" s="3" t="n">
        <v>4</v>
      </c>
      <c r="K59" s="3" t="n">
        <v>11</v>
      </c>
      <c r="L59" s="3" t="n">
        <v>107</v>
      </c>
      <c r="M59" s="5" t="n">
        <f aca="false">(334+I59)+1</f>
        <v>360</v>
      </c>
      <c r="N59" s="5" t="n">
        <f aca="false">90+K59+1</f>
        <v>102</v>
      </c>
      <c r="O59" s="3" t="n">
        <f aca="false">N59-M59+365</f>
        <v>107</v>
      </c>
      <c r="P59" s="5" t="n">
        <f aca="false">M59</f>
        <v>360</v>
      </c>
      <c r="Q59" s="5" t="n">
        <f aca="false">N59+365</f>
        <v>467</v>
      </c>
    </row>
    <row r="60" customFormat="false" ht="12.75" hidden="false" customHeight="false" outlineLevel="0" collapsed="false">
      <c r="A60" s="2" t="s">
        <v>58</v>
      </c>
      <c r="E60" s="3" t="n">
        <v>1901</v>
      </c>
      <c r="F60" s="4" t="s">
        <v>6</v>
      </c>
      <c r="G60" s="3" t="n">
        <v>2</v>
      </c>
      <c r="H60" s="3" t="n">
        <v>12</v>
      </c>
      <c r="I60" s="3" t="n">
        <v>15</v>
      </c>
      <c r="J60" s="3" t="n">
        <v>3</v>
      </c>
      <c r="K60" s="3" t="n">
        <v>30</v>
      </c>
      <c r="L60" s="3" t="n">
        <v>105</v>
      </c>
      <c r="M60" s="5" t="n">
        <f aca="false">(334+I60)+1</f>
        <v>350</v>
      </c>
      <c r="N60" s="5" t="n">
        <f aca="false">90+K60+1-31</f>
        <v>90</v>
      </c>
      <c r="O60" s="3" t="n">
        <f aca="false">N60-M60+365</f>
        <v>105</v>
      </c>
      <c r="P60" s="5" t="n">
        <f aca="false">M60</f>
        <v>350</v>
      </c>
      <c r="Q60" s="5" t="n">
        <f aca="false">N60+365</f>
        <v>455</v>
      </c>
    </row>
    <row r="61" customFormat="false" ht="12.75" hidden="false" customHeight="false" outlineLevel="0" collapsed="false">
      <c r="A61" s="2" t="s">
        <v>59</v>
      </c>
      <c r="E61" s="3" t="n">
        <v>1902</v>
      </c>
      <c r="F61" s="4" t="s">
        <v>6</v>
      </c>
      <c r="G61" s="3" t="n">
        <v>3</v>
      </c>
      <c r="H61" s="3" t="n">
        <v>12</v>
      </c>
      <c r="I61" s="3" t="n">
        <v>25</v>
      </c>
      <c r="J61" s="3" t="n">
        <v>3</v>
      </c>
      <c r="K61" s="3" t="n">
        <v>24</v>
      </c>
      <c r="L61" s="3" t="n">
        <v>89</v>
      </c>
      <c r="M61" s="5" t="n">
        <f aca="false">(334+I61)+1</f>
        <v>360</v>
      </c>
      <c r="N61" s="5" t="n">
        <f aca="false">90+K61+1-31</f>
        <v>84</v>
      </c>
      <c r="O61" s="3" t="n">
        <f aca="false">N61-M61+365</f>
        <v>89</v>
      </c>
      <c r="P61" s="5" t="n">
        <f aca="false">M61</f>
        <v>360</v>
      </c>
      <c r="Q61" s="5" t="n">
        <f aca="false">N61+365</f>
        <v>449</v>
      </c>
    </row>
    <row r="62" customFormat="false" ht="12.75" hidden="false" customHeight="false" outlineLevel="0" collapsed="false">
      <c r="A62" s="2" t="s">
        <v>60</v>
      </c>
      <c r="E62" s="3" t="n">
        <v>1903</v>
      </c>
      <c r="F62" s="4" t="s">
        <v>6</v>
      </c>
      <c r="G62" s="3" t="n">
        <v>4</v>
      </c>
      <c r="H62" s="3" t="n">
        <v>12</v>
      </c>
      <c r="I62" s="3" t="n">
        <v>13</v>
      </c>
      <c r="J62" s="3" t="n">
        <v>4</v>
      </c>
      <c r="K62" s="3" t="n">
        <v>17</v>
      </c>
      <c r="L62" s="3" t="n">
        <v>126</v>
      </c>
      <c r="M62" s="5" t="n">
        <f aca="false">(334+I62)+1</f>
        <v>348</v>
      </c>
      <c r="N62" s="5" t="n">
        <f aca="false">90+K62+1</f>
        <v>108</v>
      </c>
      <c r="O62" s="3" t="n">
        <f aca="false">N62-M62+365+1</f>
        <v>126</v>
      </c>
      <c r="P62" s="5" t="n">
        <f aca="false">M62</f>
        <v>348</v>
      </c>
      <c r="Q62" s="5" t="n">
        <f aca="false">N62+365</f>
        <v>473</v>
      </c>
    </row>
    <row r="63" customFormat="false" ht="12.75" hidden="false" customHeight="false" outlineLevel="0" collapsed="false">
      <c r="A63" s="2" t="s">
        <v>61</v>
      </c>
      <c r="E63" s="3" t="n">
        <v>1904</v>
      </c>
      <c r="F63" s="4" t="s">
        <v>6</v>
      </c>
      <c r="G63" s="3" t="n">
        <v>5</v>
      </c>
      <c r="H63" s="3" t="n">
        <v>12</v>
      </c>
      <c r="I63" s="3" t="n">
        <v>14</v>
      </c>
      <c r="J63" s="3" t="n">
        <v>4</v>
      </c>
      <c r="K63" s="3" t="n">
        <v>1</v>
      </c>
      <c r="L63" s="3" t="n">
        <v>108</v>
      </c>
      <c r="M63" s="5" t="n">
        <f aca="false">(334+I63)+1</f>
        <v>349</v>
      </c>
      <c r="N63" s="5" t="n">
        <f aca="false">90+K63+1</f>
        <v>92</v>
      </c>
      <c r="O63" s="3" t="n">
        <f aca="false">N63-M63+365</f>
        <v>108</v>
      </c>
      <c r="P63" s="5" t="n">
        <f aca="false">M63</f>
        <v>349</v>
      </c>
      <c r="Q63" s="5" t="n">
        <f aca="false">N63+365</f>
        <v>457</v>
      </c>
    </row>
    <row r="64" customFormat="false" ht="12.75" hidden="false" customHeight="false" outlineLevel="0" collapsed="false">
      <c r="A64" s="2" t="s">
        <v>62</v>
      </c>
      <c r="E64" s="3" t="n">
        <v>1905</v>
      </c>
      <c r="F64" s="4" t="s">
        <v>6</v>
      </c>
      <c r="G64" s="3" t="n">
        <v>6</v>
      </c>
      <c r="H64" s="3" t="n">
        <v>1</v>
      </c>
      <c r="I64" s="3" t="n">
        <v>1</v>
      </c>
      <c r="J64" s="3" t="n">
        <v>4</v>
      </c>
      <c r="K64" s="3" t="n">
        <v>8</v>
      </c>
      <c r="L64" s="3" t="n">
        <v>97</v>
      </c>
      <c r="M64" s="5" t="n">
        <f aca="false">(+I64)</f>
        <v>1</v>
      </c>
      <c r="N64" s="5" t="n">
        <f aca="false">90+K64+1</f>
        <v>99</v>
      </c>
      <c r="O64" s="3" t="n">
        <f aca="false">N64-M64-1</f>
        <v>97</v>
      </c>
      <c r="P64" s="5" t="n">
        <f aca="false">M64+366</f>
        <v>367</v>
      </c>
      <c r="Q64" s="5" t="n">
        <f aca="false">N64+365</f>
        <v>464</v>
      </c>
    </row>
    <row r="65" customFormat="false" ht="12.75" hidden="false" customHeight="false" outlineLevel="0" collapsed="false">
      <c r="A65" s="2" t="s">
        <v>63</v>
      </c>
      <c r="E65" s="3" t="n">
        <v>1906</v>
      </c>
      <c r="F65" s="4" t="s">
        <v>6</v>
      </c>
      <c r="G65" s="3" t="n">
        <v>7</v>
      </c>
      <c r="H65" s="3" t="n">
        <v>12</v>
      </c>
      <c r="I65" s="3" t="n">
        <v>20</v>
      </c>
      <c r="J65" s="3" t="n">
        <v>3</v>
      </c>
      <c r="K65" s="3" t="n">
        <v>24</v>
      </c>
      <c r="L65" s="3" t="n">
        <v>94</v>
      </c>
      <c r="M65" s="5" t="n">
        <f aca="false">(334+I65)+1</f>
        <v>355</v>
      </c>
      <c r="N65" s="5" t="n">
        <f aca="false">90+K65+1-31</f>
        <v>84</v>
      </c>
      <c r="O65" s="3" t="n">
        <f aca="false">N65-M65+365</f>
        <v>94</v>
      </c>
      <c r="P65" s="5" t="n">
        <f aca="false">M65</f>
        <v>355</v>
      </c>
      <c r="Q65" s="5" t="n">
        <f aca="false">N65+365</f>
        <v>449</v>
      </c>
    </row>
    <row r="66" customFormat="false" ht="12.75" hidden="false" customHeight="false" outlineLevel="0" collapsed="false">
      <c r="A66" s="2" t="s">
        <v>64</v>
      </c>
      <c r="E66" s="3" t="n">
        <v>1907</v>
      </c>
      <c r="F66" s="4" t="s">
        <v>6</v>
      </c>
      <c r="G66" s="3" t="n">
        <v>8</v>
      </c>
      <c r="H66" s="3" t="n">
        <v>1</v>
      </c>
      <c r="I66" s="3" t="n">
        <v>1</v>
      </c>
      <c r="J66" s="3" t="n">
        <v>3</v>
      </c>
      <c r="K66" s="3" t="n">
        <v>24</v>
      </c>
      <c r="L66" s="3" t="n">
        <v>83</v>
      </c>
      <c r="M66" s="5" t="n">
        <f aca="false">(+I66)</f>
        <v>1</v>
      </c>
      <c r="N66" s="5" t="n">
        <f aca="false">90+K66+1-31</f>
        <v>84</v>
      </c>
      <c r="O66" s="3" t="n">
        <f aca="false">N66-M66</f>
        <v>83</v>
      </c>
      <c r="P66" s="5" t="n">
        <f aca="false">M66+366</f>
        <v>367</v>
      </c>
      <c r="Q66" s="5" t="n">
        <f aca="false">N66+365</f>
        <v>449</v>
      </c>
    </row>
    <row r="67" customFormat="false" ht="12.75" hidden="false" customHeight="false" outlineLevel="0" collapsed="false">
      <c r="A67" s="2" t="s">
        <v>65</v>
      </c>
      <c r="E67" s="3" t="n">
        <v>1908</v>
      </c>
      <c r="F67" s="4" t="s">
        <v>6</v>
      </c>
      <c r="G67" s="3" t="n">
        <v>9</v>
      </c>
      <c r="H67" s="3" t="n">
        <v>12</v>
      </c>
      <c r="I67" s="3" t="n">
        <v>22</v>
      </c>
      <c r="J67" s="3" t="n">
        <v>4</v>
      </c>
      <c r="K67" s="3" t="n">
        <v>7</v>
      </c>
      <c r="L67" s="3" t="n">
        <v>106</v>
      </c>
      <c r="M67" s="5" t="n">
        <f aca="false">(334+I67)+1</f>
        <v>357</v>
      </c>
      <c r="N67" s="5" t="n">
        <f aca="false">90+K67+1</f>
        <v>98</v>
      </c>
      <c r="O67" s="3" t="n">
        <f aca="false">N67-M67+365</f>
        <v>106</v>
      </c>
      <c r="P67" s="5" t="n">
        <f aca="false">M67</f>
        <v>357</v>
      </c>
      <c r="Q67" s="5" t="n">
        <f aca="false">N67+365</f>
        <v>463</v>
      </c>
    </row>
    <row r="68" customFormat="false" ht="12.75" hidden="false" customHeight="false" outlineLevel="0" collapsed="false">
      <c r="A68" s="2" t="s">
        <v>66</v>
      </c>
      <c r="E68" s="3" t="n">
        <v>1909</v>
      </c>
      <c r="F68" s="4" t="s">
        <v>6</v>
      </c>
      <c r="G68" s="3" t="n">
        <v>10</v>
      </c>
      <c r="H68" s="3" t="n">
        <v>12</v>
      </c>
      <c r="I68" s="3" t="n">
        <v>18</v>
      </c>
      <c r="J68" s="3" t="n">
        <v>3</v>
      </c>
      <c r="K68" s="3" t="n">
        <v>26</v>
      </c>
      <c r="L68" s="3" t="n">
        <v>98</v>
      </c>
      <c r="M68" s="5" t="n">
        <f aca="false">(334+I68)+1</f>
        <v>353</v>
      </c>
      <c r="N68" s="5" t="n">
        <f aca="false">90+K68+1-31</f>
        <v>86</v>
      </c>
      <c r="O68" s="3" t="n">
        <f aca="false">N68-M68+365</f>
        <v>98</v>
      </c>
      <c r="P68" s="5" t="n">
        <f aca="false">M68</f>
        <v>353</v>
      </c>
      <c r="Q68" s="5" t="n">
        <f aca="false">N68+365</f>
        <v>451</v>
      </c>
    </row>
    <row r="69" customFormat="false" ht="12.75" hidden="false" customHeight="false" outlineLevel="0" collapsed="false">
      <c r="A69" s="2" t="s">
        <v>67</v>
      </c>
      <c r="E69" s="3" t="n">
        <v>1910</v>
      </c>
      <c r="F69" s="4" t="s">
        <v>6</v>
      </c>
      <c r="G69" s="3" t="n">
        <v>11</v>
      </c>
      <c r="H69" s="3" t="n">
        <v>12</v>
      </c>
      <c r="I69" s="3" t="n">
        <v>9</v>
      </c>
      <c r="J69" s="3" t="n">
        <v>3</v>
      </c>
      <c r="K69" s="3" t="n">
        <v>20</v>
      </c>
      <c r="L69" s="3" t="n">
        <v>101</v>
      </c>
      <c r="M69" s="5" t="n">
        <f aca="false">(334+I69)+1</f>
        <v>344</v>
      </c>
      <c r="N69" s="5" t="n">
        <f aca="false">90+K69+1-31</f>
        <v>80</v>
      </c>
      <c r="O69" s="3" t="n">
        <f aca="false">N69-M69+365</f>
        <v>101</v>
      </c>
      <c r="P69" s="5" t="n">
        <f aca="false">M69</f>
        <v>344</v>
      </c>
      <c r="Q69" s="5" t="n">
        <f aca="false">N69+365</f>
        <v>445</v>
      </c>
    </row>
    <row r="70" customFormat="false" ht="12.75" hidden="false" customHeight="false" outlineLevel="0" collapsed="false">
      <c r="A70" s="2" t="s">
        <v>68</v>
      </c>
      <c r="E70" s="3" t="n">
        <v>1911</v>
      </c>
      <c r="F70" s="4" t="s">
        <v>6</v>
      </c>
      <c r="G70" s="3" t="n">
        <v>12</v>
      </c>
      <c r="H70" s="3" t="n">
        <v>12</v>
      </c>
      <c r="I70" s="3" t="n">
        <v>28</v>
      </c>
      <c r="J70" s="3" t="n">
        <v>4</v>
      </c>
      <c r="K70" s="3" t="n">
        <v>14</v>
      </c>
      <c r="L70" s="3" t="n">
        <v>108</v>
      </c>
      <c r="M70" s="5" t="n">
        <f aca="false">(334+I70)+1</f>
        <v>363</v>
      </c>
      <c r="N70" s="5" t="n">
        <f aca="false">90+K70+1</f>
        <v>105</v>
      </c>
      <c r="O70" s="3" t="n">
        <f aca="false">N70-M70+365+1</f>
        <v>108</v>
      </c>
      <c r="P70" s="5" t="n">
        <f aca="false">M70</f>
        <v>363</v>
      </c>
      <c r="Q70" s="5" t="n">
        <f aca="false">N70+365</f>
        <v>470</v>
      </c>
    </row>
    <row r="71" customFormat="false" ht="12.75" hidden="false" customHeight="false" outlineLevel="0" collapsed="false">
      <c r="A71" s="2" t="s">
        <v>69</v>
      </c>
      <c r="E71" s="3" t="n">
        <v>1912</v>
      </c>
      <c r="F71" s="4" t="s">
        <v>6</v>
      </c>
      <c r="G71" s="3" t="n">
        <v>13</v>
      </c>
      <c r="H71" s="3" t="n">
        <v>12</v>
      </c>
      <c r="I71" s="3" t="n">
        <v>24</v>
      </c>
      <c r="J71" s="3" t="n">
        <v>4</v>
      </c>
      <c r="K71" s="3" t="n">
        <v>2</v>
      </c>
      <c r="L71" s="3" t="n">
        <v>99</v>
      </c>
      <c r="M71" s="5" t="n">
        <f aca="false">(334+I71)+1</f>
        <v>359</v>
      </c>
      <c r="N71" s="5" t="n">
        <f aca="false">90+K71+1</f>
        <v>93</v>
      </c>
      <c r="O71" s="3" t="n">
        <f aca="false">N71-M71+365</f>
        <v>99</v>
      </c>
      <c r="P71" s="5" t="n">
        <f aca="false">M71</f>
        <v>359</v>
      </c>
      <c r="Q71" s="5" t="n">
        <f aca="false">N71+365</f>
        <v>458</v>
      </c>
    </row>
    <row r="72" customFormat="false" ht="12.75" hidden="false" customHeight="false" outlineLevel="0" collapsed="false">
      <c r="A72" s="2" t="s">
        <v>70</v>
      </c>
      <c r="E72" s="3" t="n">
        <v>1913</v>
      </c>
      <c r="F72" s="4" t="s">
        <v>6</v>
      </c>
      <c r="G72" s="3" t="n">
        <v>14</v>
      </c>
      <c r="H72" s="3" t="n">
        <v>1</v>
      </c>
      <c r="I72" s="3" t="n">
        <v>12</v>
      </c>
      <c r="J72" s="3" t="n">
        <v>4</v>
      </c>
      <c r="K72" s="3" t="n">
        <v>10</v>
      </c>
      <c r="L72" s="3" t="n">
        <v>88</v>
      </c>
      <c r="M72" s="5" t="n">
        <f aca="false">(+I72)</f>
        <v>12</v>
      </c>
      <c r="N72" s="5" t="n">
        <f aca="false">90+K72+1</f>
        <v>101</v>
      </c>
      <c r="O72" s="3" t="n">
        <f aca="false">N72-M72-1</f>
        <v>88</v>
      </c>
      <c r="P72" s="5" t="n">
        <f aca="false">M72+366</f>
        <v>378</v>
      </c>
      <c r="Q72" s="5" t="n">
        <f aca="false">N72+365</f>
        <v>466</v>
      </c>
    </row>
    <row r="73" customFormat="false" ht="12.75" hidden="false" customHeight="false" outlineLevel="0" collapsed="false">
      <c r="A73" s="2" t="s">
        <v>71</v>
      </c>
      <c r="E73" s="3" t="n">
        <v>1914</v>
      </c>
      <c r="F73" s="4" t="s">
        <v>6</v>
      </c>
      <c r="G73" s="3" t="n">
        <v>15</v>
      </c>
      <c r="H73" s="3" t="n">
        <v>12</v>
      </c>
      <c r="I73" s="3" t="n">
        <v>16</v>
      </c>
      <c r="J73" s="3" t="n">
        <v>4</v>
      </c>
      <c r="K73" s="3" t="n">
        <v>10</v>
      </c>
      <c r="L73" s="3" t="n">
        <v>115</v>
      </c>
      <c r="M73" s="5" t="n">
        <f aca="false">(334+I73)+1</f>
        <v>351</v>
      </c>
      <c r="N73" s="5" t="n">
        <f aca="false">90+K73+1</f>
        <v>101</v>
      </c>
      <c r="O73" s="3" t="n">
        <f aca="false">N73-M73+365</f>
        <v>115</v>
      </c>
      <c r="P73" s="5" t="n">
        <f aca="false">M73</f>
        <v>351</v>
      </c>
      <c r="Q73" s="5" t="n">
        <f aca="false">N73+365</f>
        <v>466</v>
      </c>
    </row>
    <row r="74" customFormat="false" ht="12.75" hidden="false" customHeight="false" outlineLevel="0" collapsed="false">
      <c r="A74" s="2" t="s">
        <v>72</v>
      </c>
      <c r="E74" s="3" t="n">
        <v>1915</v>
      </c>
      <c r="F74" s="4" t="s">
        <v>6</v>
      </c>
      <c r="G74" s="3" t="n">
        <v>16</v>
      </c>
      <c r="H74" s="3" t="n">
        <v>12</v>
      </c>
      <c r="I74" s="3" t="n">
        <v>28</v>
      </c>
      <c r="J74" s="3" t="n">
        <v>4</v>
      </c>
      <c r="K74" s="3" t="n">
        <v>8</v>
      </c>
      <c r="L74" s="3" t="n">
        <v>102</v>
      </c>
      <c r="M74" s="5" t="n">
        <f aca="false">(334+I74)+1</f>
        <v>363</v>
      </c>
      <c r="N74" s="5" t="n">
        <f aca="false">90+K74+1</f>
        <v>99</v>
      </c>
      <c r="O74" s="3" t="n">
        <f aca="false">N74-M74+365+1</f>
        <v>102</v>
      </c>
      <c r="P74" s="5" t="n">
        <f aca="false">M74</f>
        <v>363</v>
      </c>
      <c r="Q74" s="5" t="n">
        <f aca="false">N74+365</f>
        <v>464</v>
      </c>
    </row>
    <row r="75" customFormat="false" ht="12.75" hidden="false" customHeight="false" outlineLevel="0" collapsed="false">
      <c r="A75" s="2" t="s">
        <v>73</v>
      </c>
      <c r="E75" s="3" t="n">
        <v>1916</v>
      </c>
      <c r="F75" s="4" t="s">
        <v>6</v>
      </c>
      <c r="G75" s="3" t="n">
        <v>17</v>
      </c>
      <c r="H75" s="3" t="n">
        <v>12</v>
      </c>
      <c r="I75" s="3" t="n">
        <v>16</v>
      </c>
      <c r="J75" s="3" t="n">
        <v>4</v>
      </c>
      <c r="K75" s="3" t="n">
        <v>11</v>
      </c>
      <c r="L75" s="3" t="n">
        <v>116</v>
      </c>
      <c r="M75" s="5" t="n">
        <f aca="false">(334+I75)+1</f>
        <v>351</v>
      </c>
      <c r="N75" s="5" t="n">
        <f aca="false">90+K75+1</f>
        <v>102</v>
      </c>
      <c r="O75" s="3" t="n">
        <f aca="false">N75-M75+365</f>
        <v>116</v>
      </c>
      <c r="P75" s="5" t="n">
        <f aca="false">M75</f>
        <v>351</v>
      </c>
      <c r="Q75" s="5" t="n">
        <f aca="false">N75+365</f>
        <v>467</v>
      </c>
    </row>
    <row r="76" customFormat="false" ht="12.75" hidden="false" customHeight="false" outlineLevel="0" collapsed="false">
      <c r="A76" s="2" t="s">
        <v>74</v>
      </c>
      <c r="E76" s="3" t="n">
        <v>1917</v>
      </c>
      <c r="F76" s="4" t="s">
        <v>6</v>
      </c>
      <c r="G76" s="3" t="n">
        <v>18</v>
      </c>
      <c r="H76" s="3" t="n">
        <v>12</v>
      </c>
      <c r="I76" s="3" t="n">
        <v>11</v>
      </c>
      <c r="J76" s="3" t="n">
        <v>4</v>
      </c>
      <c r="K76" s="3" t="n">
        <v>5</v>
      </c>
      <c r="L76" s="3" t="n">
        <v>115</v>
      </c>
      <c r="M76" s="5" t="n">
        <f aca="false">(334+I76)+1</f>
        <v>346</v>
      </c>
      <c r="N76" s="5" t="n">
        <f aca="false">90+K76+1</f>
        <v>96</v>
      </c>
      <c r="O76" s="3" t="n">
        <f aca="false">N76-M76+365</f>
        <v>115</v>
      </c>
      <c r="P76" s="5" t="n">
        <f aca="false">M76</f>
        <v>346</v>
      </c>
      <c r="Q76" s="5" t="n">
        <f aca="false">N76+365</f>
        <v>461</v>
      </c>
    </row>
    <row r="77" customFormat="false" ht="12.75" hidden="false" customHeight="false" outlineLevel="0" collapsed="false">
      <c r="A77" s="2" t="s">
        <v>75</v>
      </c>
      <c r="E77" s="3" t="n">
        <v>1918</v>
      </c>
      <c r="F77" s="4" t="s">
        <v>6</v>
      </c>
      <c r="G77" s="3" t="n">
        <v>19</v>
      </c>
      <c r="H77" s="3" t="n">
        <v>1</v>
      </c>
      <c r="I77" s="3" t="n">
        <v>3</v>
      </c>
      <c r="J77" s="3" t="n">
        <v>3</v>
      </c>
      <c r="K77" s="3" t="n">
        <v>26</v>
      </c>
      <c r="L77" s="3" t="n">
        <v>82</v>
      </c>
      <c r="M77" s="5" t="n">
        <f aca="false">(+I77)</f>
        <v>3</v>
      </c>
      <c r="N77" s="5" t="n">
        <f aca="false">90+K77+1-31</f>
        <v>86</v>
      </c>
      <c r="O77" s="3" t="n">
        <f aca="false">N77-M77-1</f>
        <v>82</v>
      </c>
      <c r="P77" s="5" t="n">
        <f aca="false">M77+366</f>
        <v>369</v>
      </c>
      <c r="Q77" s="5" t="n">
        <f aca="false">N77+365</f>
        <v>451</v>
      </c>
    </row>
    <row r="78" customFormat="false" ht="12.75" hidden="false" customHeight="false" outlineLevel="0" collapsed="false">
      <c r="A78" s="2" t="s">
        <v>76</v>
      </c>
      <c r="E78" s="3" t="n">
        <v>1919</v>
      </c>
      <c r="F78" s="4" t="s">
        <v>6</v>
      </c>
      <c r="G78" s="3" t="n">
        <v>20</v>
      </c>
      <c r="H78" s="3" t="n">
        <v>12</v>
      </c>
      <c r="I78" s="3" t="n">
        <v>9</v>
      </c>
      <c r="J78" s="3" t="n">
        <v>3</v>
      </c>
      <c r="K78" s="3" t="n">
        <v>28</v>
      </c>
      <c r="L78" s="3" t="n">
        <v>110</v>
      </c>
      <c r="M78" s="5" t="n">
        <f aca="false">(334+I78)+1</f>
        <v>344</v>
      </c>
      <c r="N78" s="5" t="n">
        <f aca="false">90+K78+1-31</f>
        <v>88</v>
      </c>
      <c r="O78" s="3" t="n">
        <f aca="false">N78-M78+365+1</f>
        <v>110</v>
      </c>
      <c r="P78" s="5" t="n">
        <f aca="false">M78</f>
        <v>344</v>
      </c>
      <c r="Q78" s="5" t="n">
        <f aca="false">N78+365</f>
        <v>453</v>
      </c>
    </row>
    <row r="79" customFormat="false" ht="12.75" hidden="false" customHeight="false" outlineLevel="0" collapsed="false">
      <c r="A79" s="2" t="s">
        <v>77</v>
      </c>
      <c r="E79" s="3" t="n">
        <v>1920</v>
      </c>
      <c r="F79" s="4" t="s">
        <v>6</v>
      </c>
      <c r="G79" s="3" t="n">
        <v>21</v>
      </c>
      <c r="H79" s="3" t="n">
        <v>12</v>
      </c>
      <c r="I79" s="3" t="n">
        <v>25</v>
      </c>
      <c r="J79" s="3" t="n">
        <v>3</v>
      </c>
      <c r="K79" s="3" t="n">
        <v>16</v>
      </c>
      <c r="L79" s="3" t="n">
        <v>81</v>
      </c>
      <c r="M79" s="5" t="n">
        <f aca="false">(334+I79)+1</f>
        <v>360</v>
      </c>
      <c r="N79" s="5" t="n">
        <f aca="false">90+K79+1-31</f>
        <v>76</v>
      </c>
      <c r="O79" s="3" t="n">
        <f aca="false">N79-M79+365</f>
        <v>81</v>
      </c>
      <c r="P79" s="5" t="n">
        <f aca="false">M79</f>
        <v>360</v>
      </c>
      <c r="Q79" s="5" t="n">
        <f aca="false">N79+365</f>
        <v>441</v>
      </c>
    </row>
    <row r="80" customFormat="false" ht="12.75" hidden="false" customHeight="false" outlineLevel="0" collapsed="false">
      <c r="A80" s="2" t="s">
        <v>78</v>
      </c>
      <c r="E80" s="3" t="n">
        <v>1921</v>
      </c>
      <c r="F80" s="4" t="s">
        <v>6</v>
      </c>
      <c r="G80" s="3" t="n">
        <v>22</v>
      </c>
      <c r="H80" s="3" t="n">
        <v>12</v>
      </c>
      <c r="I80" s="3" t="n">
        <v>25</v>
      </c>
      <c r="J80" s="3" t="n">
        <v>3</v>
      </c>
      <c r="K80" s="3" t="n">
        <v>31</v>
      </c>
      <c r="L80" s="3" t="n">
        <v>96</v>
      </c>
      <c r="M80" s="5" t="n">
        <f aca="false">(334+I80)+1</f>
        <v>360</v>
      </c>
      <c r="N80" s="5" t="n">
        <f aca="false">90+K80+1-31</f>
        <v>91</v>
      </c>
      <c r="O80" s="3" t="n">
        <f aca="false">N80-M80+365</f>
        <v>96</v>
      </c>
      <c r="P80" s="5" t="n">
        <f aca="false">M80</f>
        <v>360</v>
      </c>
      <c r="Q80" s="5" t="n">
        <f aca="false">N80+365</f>
        <v>456</v>
      </c>
    </row>
    <row r="81" customFormat="false" ht="12.75" hidden="false" customHeight="false" outlineLevel="0" collapsed="false">
      <c r="A81" s="2" t="s">
        <v>79</v>
      </c>
      <c r="E81" s="3" t="n">
        <v>1922</v>
      </c>
      <c r="F81" s="4" t="s">
        <v>6</v>
      </c>
      <c r="G81" s="3" t="n">
        <v>23</v>
      </c>
      <c r="H81" s="3" t="n">
        <v>12</v>
      </c>
      <c r="I81" s="3" t="n">
        <v>16</v>
      </c>
      <c r="J81" s="3" t="n">
        <v>4</v>
      </c>
      <c r="K81" s="3" t="n">
        <v>20</v>
      </c>
      <c r="L81" s="3" t="n">
        <v>125</v>
      </c>
      <c r="M81" s="5" t="n">
        <f aca="false">(334+I81)+1</f>
        <v>351</v>
      </c>
      <c r="N81" s="5" t="n">
        <f aca="false">90+K81+1</f>
        <v>111</v>
      </c>
      <c r="O81" s="3" t="n">
        <f aca="false">N81-M81+365</f>
        <v>125</v>
      </c>
      <c r="P81" s="5" t="n">
        <f aca="false">M81</f>
        <v>351</v>
      </c>
      <c r="Q81" s="5" t="n">
        <f aca="false">N81+365</f>
        <v>476</v>
      </c>
    </row>
    <row r="82" customFormat="false" ht="12.75" hidden="false" customHeight="false" outlineLevel="0" collapsed="false">
      <c r="A82" s="2" t="s">
        <v>80</v>
      </c>
      <c r="E82" s="3" t="n">
        <v>1923</v>
      </c>
      <c r="F82" s="4" t="s">
        <v>6</v>
      </c>
      <c r="G82" s="3" t="n">
        <v>24</v>
      </c>
      <c r="H82" s="3" t="n">
        <v>1</v>
      </c>
      <c r="I82" s="3" t="n">
        <v>1</v>
      </c>
      <c r="J82" s="3" t="n">
        <v>4</v>
      </c>
      <c r="K82" s="3" t="n">
        <v>14</v>
      </c>
      <c r="L82" s="3" t="n">
        <v>104</v>
      </c>
      <c r="M82" s="5" t="n">
        <f aca="false">(+I82)</f>
        <v>1</v>
      </c>
      <c r="N82" s="5" t="n">
        <f aca="false">90+K82+1</f>
        <v>105</v>
      </c>
      <c r="O82" s="3" t="n">
        <f aca="false">N82-M82</f>
        <v>104</v>
      </c>
      <c r="P82" s="5" t="n">
        <f aca="false">M82+366</f>
        <v>367</v>
      </c>
      <c r="Q82" s="5" t="n">
        <f aca="false">N82+365</f>
        <v>470</v>
      </c>
    </row>
    <row r="83" customFormat="false" ht="12.75" hidden="false" customHeight="false" outlineLevel="0" collapsed="false">
      <c r="A83" s="2" t="s">
        <v>81</v>
      </c>
      <c r="E83" s="3" t="n">
        <v>1924</v>
      </c>
      <c r="F83" s="4" t="s">
        <v>6</v>
      </c>
      <c r="G83" s="3" t="n">
        <v>25</v>
      </c>
      <c r="H83" s="3" t="n">
        <v>12</v>
      </c>
      <c r="I83" s="3" t="n">
        <v>19</v>
      </c>
      <c r="J83" s="3" t="n">
        <v>4</v>
      </c>
      <c r="K83" s="3" t="n">
        <v>3</v>
      </c>
      <c r="L83" s="3" t="n">
        <v>105</v>
      </c>
      <c r="M83" s="5" t="n">
        <f aca="false">(334+I83)+1</f>
        <v>354</v>
      </c>
      <c r="N83" s="5" t="n">
        <f aca="false">90+K83+1</f>
        <v>94</v>
      </c>
      <c r="O83" s="3" t="n">
        <f aca="false">N83-M83+365</f>
        <v>105</v>
      </c>
      <c r="P83" s="5" t="n">
        <f aca="false">M83</f>
        <v>354</v>
      </c>
      <c r="Q83" s="5" t="n">
        <f aca="false">N83+365</f>
        <v>459</v>
      </c>
    </row>
    <row r="84" customFormat="false" ht="12.75" hidden="false" customHeight="false" outlineLevel="0" collapsed="false">
      <c r="A84" s="2" t="s">
        <v>82</v>
      </c>
      <c r="E84" s="3" t="n">
        <v>1925</v>
      </c>
      <c r="F84" s="4" t="s">
        <v>6</v>
      </c>
      <c r="G84" s="3" t="n">
        <v>26</v>
      </c>
      <c r="H84" s="3" t="n">
        <v>12</v>
      </c>
      <c r="I84" s="3" t="n">
        <v>16</v>
      </c>
      <c r="J84" s="3" t="n">
        <v>4</v>
      </c>
      <c r="K84" s="3" t="n">
        <v>19</v>
      </c>
      <c r="L84" s="3" t="n">
        <v>124</v>
      </c>
      <c r="M84" s="5" t="n">
        <f aca="false">(334+I84)+1</f>
        <v>351</v>
      </c>
      <c r="N84" s="5" t="n">
        <f aca="false">90+K84+1</f>
        <v>110</v>
      </c>
      <c r="O84" s="3" t="n">
        <f aca="false">N84-M84+365</f>
        <v>124</v>
      </c>
      <c r="P84" s="5" t="n">
        <f aca="false">M84</f>
        <v>351</v>
      </c>
      <c r="Q84" s="5" t="n">
        <f aca="false">N84+365</f>
        <v>475</v>
      </c>
    </row>
    <row r="85" customFormat="false" ht="12.75" hidden="false" customHeight="false" outlineLevel="0" collapsed="false">
      <c r="A85" s="2" t="s">
        <v>83</v>
      </c>
      <c r="E85" s="3" t="n">
        <v>1926</v>
      </c>
      <c r="F85" s="4" t="s">
        <v>6</v>
      </c>
      <c r="G85" s="3" t="n">
        <v>27</v>
      </c>
      <c r="H85" s="3" t="n">
        <v>12</v>
      </c>
      <c r="I85" s="3" t="n">
        <v>6</v>
      </c>
      <c r="J85" s="3" t="n">
        <v>3</v>
      </c>
      <c r="K85" s="3" t="n">
        <v>19</v>
      </c>
      <c r="L85" s="3" t="n">
        <v>103</v>
      </c>
      <c r="M85" s="5" t="n">
        <f aca="false">(334+I85)+1</f>
        <v>341</v>
      </c>
      <c r="N85" s="5" t="n">
        <f aca="false">90+K85+1-31</f>
        <v>79</v>
      </c>
      <c r="O85" s="3" t="n">
        <f aca="false">N85-M85+365</f>
        <v>103</v>
      </c>
      <c r="P85" s="5" t="n">
        <f aca="false">M85</f>
        <v>341</v>
      </c>
      <c r="Q85" s="5" t="n">
        <f aca="false">N85+365</f>
        <v>444</v>
      </c>
    </row>
    <row r="86" customFormat="false" ht="12.75" hidden="false" customHeight="false" outlineLevel="0" collapsed="false">
      <c r="A86" s="2" t="s">
        <v>84</v>
      </c>
      <c r="E86" s="3" t="n">
        <v>1927</v>
      </c>
      <c r="F86" s="4" t="s">
        <v>6</v>
      </c>
      <c r="G86" s="3" t="n">
        <v>28</v>
      </c>
      <c r="H86" s="3" t="n">
        <v>12</v>
      </c>
      <c r="I86" s="3" t="n">
        <v>17</v>
      </c>
      <c r="J86" s="3" t="n">
        <v>4</v>
      </c>
      <c r="K86" s="3" t="n">
        <v>1</v>
      </c>
      <c r="L86" s="3" t="n">
        <v>106</v>
      </c>
      <c r="M86" s="5" t="n">
        <f aca="false">(334+I86)+1</f>
        <v>352</v>
      </c>
      <c r="N86" s="5" t="n">
        <f aca="false">90+K86+1</f>
        <v>92</v>
      </c>
      <c r="O86" s="3" t="n">
        <f aca="false">N86-M86+365+1</f>
        <v>106</v>
      </c>
      <c r="P86" s="5" t="n">
        <f aca="false">M86</f>
        <v>352</v>
      </c>
      <c r="Q86" s="5" t="n">
        <f aca="false">N86+365</f>
        <v>457</v>
      </c>
    </row>
    <row r="87" customFormat="false" ht="12.75" hidden="false" customHeight="false" outlineLevel="0" collapsed="false">
      <c r="A87" s="2" t="s">
        <v>85</v>
      </c>
      <c r="E87" s="3" t="n">
        <v>1928</v>
      </c>
      <c r="F87" s="4" t="s">
        <v>6</v>
      </c>
      <c r="G87" s="3" t="n">
        <v>29</v>
      </c>
      <c r="H87" s="3" t="n">
        <v>12</v>
      </c>
      <c r="I87" s="3" t="n">
        <v>21</v>
      </c>
      <c r="J87" s="3" t="n">
        <v>3</v>
      </c>
      <c r="K87" s="3" t="n">
        <v>27</v>
      </c>
      <c r="L87" s="3" t="n">
        <v>96</v>
      </c>
      <c r="M87" s="5" t="n">
        <f aca="false">(334+I87)+1</f>
        <v>356</v>
      </c>
      <c r="N87" s="5" t="n">
        <f aca="false">90+K87+1-31</f>
        <v>87</v>
      </c>
      <c r="O87" s="3" t="n">
        <f aca="false">N87-M87+365</f>
        <v>96</v>
      </c>
      <c r="P87" s="5" t="n">
        <f aca="false">M87</f>
        <v>356</v>
      </c>
      <c r="Q87" s="5" t="n">
        <f aca="false">N87+365</f>
        <v>452</v>
      </c>
    </row>
    <row r="88" customFormat="false" ht="12.75" hidden="false" customHeight="false" outlineLevel="0" collapsed="false">
      <c r="A88" s="2" t="s">
        <v>86</v>
      </c>
      <c r="E88" s="3" t="n">
        <v>1929</v>
      </c>
      <c r="F88" s="4" t="s">
        <v>6</v>
      </c>
      <c r="G88" s="3" t="n">
        <v>30</v>
      </c>
      <c r="H88" s="3" t="n">
        <v>12</v>
      </c>
      <c r="I88" s="3" t="n">
        <v>3</v>
      </c>
      <c r="J88" s="3" t="n">
        <v>3</v>
      </c>
      <c r="K88" s="3" t="n">
        <v>20</v>
      </c>
      <c r="L88" s="3" t="n">
        <v>107</v>
      </c>
      <c r="M88" s="5" t="n">
        <f aca="false">(334+I88)+1</f>
        <v>338</v>
      </c>
      <c r="N88" s="5" t="n">
        <f aca="false">90+K88+1-31</f>
        <v>80</v>
      </c>
      <c r="O88" s="3" t="n">
        <f aca="false">N88-M88+365</f>
        <v>107</v>
      </c>
      <c r="P88" s="5" t="n">
        <f aca="false">M88</f>
        <v>338</v>
      </c>
      <c r="Q88" s="5" t="n">
        <f aca="false">N88+365</f>
        <v>445</v>
      </c>
    </row>
    <row r="89" customFormat="false" ht="12.75" hidden="false" customHeight="false" outlineLevel="0" collapsed="false">
      <c r="A89" s="2" t="s">
        <v>87</v>
      </c>
      <c r="E89" s="3" t="n">
        <v>1930</v>
      </c>
      <c r="F89" s="4" t="s">
        <v>6</v>
      </c>
      <c r="G89" s="3" t="n">
        <v>31</v>
      </c>
      <c r="H89" s="3" t="n">
        <v>12</v>
      </c>
      <c r="I89" s="3" t="n">
        <v>16</v>
      </c>
      <c r="J89" s="3" t="n">
        <v>3</v>
      </c>
      <c r="K89" s="3" t="n">
        <v>24</v>
      </c>
      <c r="L89" s="3" t="n">
        <v>98</v>
      </c>
      <c r="M89" s="5" t="n">
        <f aca="false">(334+I89)+1</f>
        <v>351</v>
      </c>
      <c r="N89" s="5" t="n">
        <f aca="false">90+K89+1-31</f>
        <v>84</v>
      </c>
      <c r="O89" s="3" t="n">
        <f aca="false">N89-M89+365</f>
        <v>98</v>
      </c>
      <c r="P89" s="5" t="n">
        <f aca="false">M89</f>
        <v>351</v>
      </c>
      <c r="Q89" s="5" t="n">
        <f aca="false">N89+365</f>
        <v>449</v>
      </c>
    </row>
    <row r="90" customFormat="false" ht="12.75" hidden="false" customHeight="false" outlineLevel="0" collapsed="false">
      <c r="A90" s="2" t="s">
        <v>88</v>
      </c>
      <c r="E90" s="3" t="n">
        <v>1931</v>
      </c>
      <c r="F90" s="4" t="s">
        <v>6</v>
      </c>
      <c r="G90" s="3" t="n">
        <v>32</v>
      </c>
      <c r="H90" s="3" t="n">
        <v>1</v>
      </c>
      <c r="I90" s="3" t="n">
        <v>30</v>
      </c>
      <c r="J90" s="3" t="n">
        <v>4</v>
      </c>
      <c r="K90" s="3" t="n">
        <v>4</v>
      </c>
      <c r="L90" s="3" t="n">
        <v>65</v>
      </c>
      <c r="M90" s="5" t="n">
        <f aca="false">(+I90)</f>
        <v>30</v>
      </c>
      <c r="N90" s="5" t="n">
        <f aca="false">90+K90+1</f>
        <v>95</v>
      </c>
      <c r="O90" s="3" t="n">
        <f aca="false">N90-M90</f>
        <v>65</v>
      </c>
      <c r="P90" s="5" t="n">
        <f aca="false">M90+366</f>
        <v>396</v>
      </c>
      <c r="Q90" s="5" t="n">
        <f aca="false">N90+365</f>
        <v>460</v>
      </c>
    </row>
    <row r="91" customFormat="false" ht="12.75" hidden="false" customHeight="false" outlineLevel="0" collapsed="false">
      <c r="A91" s="2" t="s">
        <v>89</v>
      </c>
      <c r="E91" s="3" t="n">
        <v>1932</v>
      </c>
      <c r="F91" s="4" t="s">
        <v>6</v>
      </c>
      <c r="G91" s="3" t="n">
        <v>33</v>
      </c>
      <c r="H91" s="3" t="n">
        <v>12</v>
      </c>
      <c r="I91" s="3" t="n">
        <v>10</v>
      </c>
      <c r="J91" s="3" t="n">
        <v>4</v>
      </c>
      <c r="K91" s="3" t="n">
        <v>4</v>
      </c>
      <c r="L91" s="3" t="n">
        <v>115</v>
      </c>
      <c r="M91" s="5" t="n">
        <f aca="false">(334+I91)+1</f>
        <v>345</v>
      </c>
      <c r="N91" s="5" t="n">
        <f aca="false">90+K91+1</f>
        <v>95</v>
      </c>
      <c r="O91" s="3" t="n">
        <f aca="false">N91-M91+365</f>
        <v>115</v>
      </c>
      <c r="P91" s="5" t="n">
        <f aca="false">M91</f>
        <v>345</v>
      </c>
      <c r="Q91" s="5" t="n">
        <f aca="false">N91+365</f>
        <v>460</v>
      </c>
    </row>
    <row r="92" customFormat="false" ht="12.75" hidden="false" customHeight="false" outlineLevel="0" collapsed="false">
      <c r="A92" s="2" t="s">
        <v>90</v>
      </c>
      <c r="E92" s="3" t="n">
        <v>1933</v>
      </c>
      <c r="F92" s="4" t="s">
        <v>6</v>
      </c>
      <c r="G92" s="3" t="n">
        <v>34</v>
      </c>
      <c r="H92" s="3" t="n">
        <v>12</v>
      </c>
      <c r="I92" s="3" t="n">
        <v>25</v>
      </c>
      <c r="J92" s="3" t="n">
        <v>3</v>
      </c>
      <c r="K92" s="3" t="n">
        <v>26</v>
      </c>
      <c r="L92" s="3" t="n">
        <v>91</v>
      </c>
      <c r="M92" s="5" t="n">
        <f aca="false">(334+I92)+1</f>
        <v>360</v>
      </c>
      <c r="N92" s="5" t="n">
        <f aca="false">90+K92+1-31</f>
        <v>86</v>
      </c>
      <c r="O92" s="3" t="n">
        <f aca="false">N92-M92+365</f>
        <v>91</v>
      </c>
      <c r="P92" s="5" t="n">
        <f aca="false">M92</f>
        <v>360</v>
      </c>
      <c r="Q92" s="5" t="n">
        <f aca="false">N92+365</f>
        <v>451</v>
      </c>
    </row>
    <row r="93" customFormat="false" ht="12.75" hidden="false" customHeight="false" outlineLevel="0" collapsed="false">
      <c r="A93" s="2" t="s">
        <v>91</v>
      </c>
      <c r="E93" s="3" t="n">
        <v>1934</v>
      </c>
      <c r="F93" s="4" t="s">
        <v>6</v>
      </c>
      <c r="G93" s="3" t="n">
        <v>35</v>
      </c>
      <c r="H93" s="3" t="n">
        <v>12</v>
      </c>
      <c r="I93" s="3" t="n">
        <v>24</v>
      </c>
      <c r="J93" s="3" t="n">
        <v>3</v>
      </c>
      <c r="K93" s="3" t="n">
        <v>28</v>
      </c>
      <c r="L93" s="3" t="n">
        <v>94</v>
      </c>
      <c r="M93" s="5" t="n">
        <f aca="false">(334+I93)+1</f>
        <v>359</v>
      </c>
      <c r="N93" s="5" t="n">
        <f aca="false">90+K93+1-31</f>
        <v>88</v>
      </c>
      <c r="O93" s="3" t="n">
        <f aca="false">N93-M93+365</f>
        <v>94</v>
      </c>
      <c r="P93" s="5" t="n">
        <f aca="false">M93</f>
        <v>359</v>
      </c>
      <c r="Q93" s="5" t="n">
        <f aca="false">N93+365</f>
        <v>453</v>
      </c>
    </row>
    <row r="94" customFormat="false" ht="12.75" hidden="false" customHeight="false" outlineLevel="0" collapsed="false">
      <c r="A94" s="2" t="s">
        <v>92</v>
      </c>
      <c r="E94" s="3" t="n">
        <v>1935</v>
      </c>
      <c r="F94" s="4" t="s">
        <v>6</v>
      </c>
      <c r="G94" s="3" t="n">
        <v>36</v>
      </c>
      <c r="H94" s="3" t="n">
        <v>12</v>
      </c>
      <c r="I94" s="3" t="n">
        <v>20</v>
      </c>
      <c r="J94" s="3" t="n">
        <v>3</v>
      </c>
      <c r="K94" s="3" t="n">
        <v>30</v>
      </c>
      <c r="L94" s="3" t="n">
        <v>101</v>
      </c>
      <c r="M94" s="5" t="n">
        <f aca="false">(334+I94)+1</f>
        <v>355</v>
      </c>
      <c r="N94" s="5" t="n">
        <f aca="false">90+K94+1-31</f>
        <v>90</v>
      </c>
      <c r="O94" s="3" t="n">
        <f aca="false">N94-M94+365+1</f>
        <v>101</v>
      </c>
      <c r="P94" s="5" t="n">
        <f aca="false">M94</f>
        <v>355</v>
      </c>
      <c r="Q94" s="5" t="n">
        <f aca="false">N94+365</f>
        <v>455</v>
      </c>
    </row>
    <row r="95" customFormat="false" ht="12.75" hidden="false" customHeight="false" outlineLevel="0" collapsed="false">
      <c r="A95" s="2" t="s">
        <v>93</v>
      </c>
      <c r="D95" s="2" t="s">
        <v>94</v>
      </c>
      <c r="E95" s="1" t="n">
        <v>1936</v>
      </c>
      <c r="F95" s="4" t="s">
        <v>6</v>
      </c>
      <c r="G95" s="3" t="n">
        <v>37</v>
      </c>
      <c r="H95" s="3" t="n">
        <v>1</v>
      </c>
      <c r="I95" s="3" t="n">
        <v>5</v>
      </c>
      <c r="J95" s="3" t="n">
        <v>4</v>
      </c>
      <c r="K95" s="3" t="n">
        <v>13</v>
      </c>
      <c r="L95" s="3" t="n">
        <v>121</v>
      </c>
      <c r="M95" s="5" t="n">
        <f aca="false">(+I95)</f>
        <v>5</v>
      </c>
      <c r="N95" s="5" t="n">
        <f aca="false">90+K95+1</f>
        <v>104</v>
      </c>
      <c r="O95" s="3" t="e">
        <f aca="false">(N95-M95-1)+(#REF!-#REF!)</f>
        <v>#VALUE!</v>
      </c>
      <c r="P95" s="5" t="n">
        <f aca="false">M95+366</f>
        <v>371</v>
      </c>
      <c r="Q95" s="5" t="n">
        <f aca="false">N95+365</f>
        <v>469</v>
      </c>
      <c r="R95" s="3" t="n">
        <v>1936</v>
      </c>
      <c r="S95" s="4" t="s">
        <v>6</v>
      </c>
      <c r="T95" s="3" t="n">
        <v>37</v>
      </c>
      <c r="U95" s="3" t="n">
        <v>12</v>
      </c>
      <c r="V95" s="3" t="n">
        <v>7</v>
      </c>
      <c r="W95" s="3" t="n">
        <v>12</v>
      </c>
      <c r="X95" s="3" t="n">
        <v>30</v>
      </c>
      <c r="Z95" s="5" t="n">
        <f aca="false">(334+V95)+1</f>
        <v>342</v>
      </c>
      <c r="AA95" s="5" t="n">
        <f aca="false">(334+X95)+1</f>
        <v>365</v>
      </c>
      <c r="AC95" s="5" t="n">
        <f aca="false">Z95</f>
        <v>342</v>
      </c>
      <c r="AD95" s="5" t="n">
        <f aca="false">AA95</f>
        <v>365</v>
      </c>
    </row>
    <row r="96" customFormat="false" ht="12.75" hidden="false" customHeight="false" outlineLevel="0" collapsed="false">
      <c r="A96" s="2" t="s">
        <v>95</v>
      </c>
      <c r="E96" s="3" t="n">
        <v>1937</v>
      </c>
      <c r="F96" s="4" t="s">
        <v>6</v>
      </c>
      <c r="G96" s="3" t="n">
        <v>38</v>
      </c>
      <c r="H96" s="3" t="n">
        <v>12</v>
      </c>
      <c r="I96" s="3" t="n">
        <v>7</v>
      </c>
      <c r="J96" s="3" t="n">
        <v>3</v>
      </c>
      <c r="K96" s="3" t="n">
        <v>22</v>
      </c>
      <c r="L96" s="3" t="n">
        <v>105</v>
      </c>
      <c r="M96" s="5" t="n">
        <f aca="false">(334+I96)+1</f>
        <v>342</v>
      </c>
      <c r="N96" s="5" t="n">
        <f aca="false">90+K96+1-31</f>
        <v>82</v>
      </c>
      <c r="O96" s="3" t="n">
        <f aca="false">N96-M96+365</f>
        <v>105</v>
      </c>
      <c r="P96" s="5" t="n">
        <f aca="false">M96</f>
        <v>342</v>
      </c>
      <c r="Q96" s="5" t="n">
        <f aca="false">N96+365</f>
        <v>447</v>
      </c>
    </row>
    <row r="97" customFormat="false" ht="12.75" hidden="false" customHeight="false" outlineLevel="0" collapsed="false">
      <c r="A97" s="2" t="s">
        <v>96</v>
      </c>
      <c r="E97" s="3" t="n">
        <v>1938</v>
      </c>
      <c r="F97" s="4" t="s">
        <v>6</v>
      </c>
      <c r="G97" s="3" t="n">
        <v>39</v>
      </c>
      <c r="H97" s="3" t="n">
        <v>12</v>
      </c>
      <c r="I97" s="3" t="n">
        <v>28</v>
      </c>
      <c r="J97" s="3" t="n">
        <v>4</v>
      </c>
      <c r="K97" s="3" t="n">
        <v>4</v>
      </c>
      <c r="L97" s="3" t="n">
        <v>97</v>
      </c>
      <c r="M97" s="5" t="n">
        <f aca="false">(334+I97)+1</f>
        <v>363</v>
      </c>
      <c r="N97" s="5" t="n">
        <f aca="false">90+K97+1</f>
        <v>95</v>
      </c>
      <c r="O97" s="3" t="n">
        <f aca="false">N97-M97+365</f>
        <v>97</v>
      </c>
      <c r="P97" s="5" t="n">
        <f aca="false">M97</f>
        <v>363</v>
      </c>
      <c r="Q97" s="5" t="n">
        <f aca="false">N97+365</f>
        <v>460</v>
      </c>
    </row>
    <row r="98" customFormat="false" ht="12.75" hidden="false" customHeight="false" outlineLevel="0" collapsed="false">
      <c r="A98" s="2" t="s">
        <v>97</v>
      </c>
      <c r="E98" s="3" t="n">
        <v>1939</v>
      </c>
      <c r="F98" s="4" t="s">
        <v>6</v>
      </c>
      <c r="G98" s="3" t="n">
        <v>40</v>
      </c>
      <c r="H98" s="3" t="n">
        <v>1</v>
      </c>
      <c r="I98" s="3" t="n">
        <v>2</v>
      </c>
      <c r="J98" s="3" t="n">
        <v>4</v>
      </c>
      <c r="K98" s="3" t="n">
        <v>16</v>
      </c>
      <c r="L98" s="3" t="n">
        <v>105</v>
      </c>
      <c r="M98" s="5" t="n">
        <f aca="false">(+I98)</f>
        <v>2</v>
      </c>
      <c r="N98" s="5" t="n">
        <f aca="false">90+K98+1</f>
        <v>107</v>
      </c>
      <c r="O98" s="3" t="n">
        <f aca="false">N98-M98</f>
        <v>105</v>
      </c>
      <c r="P98" s="5" t="n">
        <f aca="false">M98+366</f>
        <v>368</v>
      </c>
      <c r="Q98" s="5" t="n">
        <f aca="false">N98+365</f>
        <v>472</v>
      </c>
    </row>
    <row r="99" customFormat="false" ht="12.75" hidden="false" customHeight="false" outlineLevel="0" collapsed="false">
      <c r="A99" s="2" t="s">
        <v>98</v>
      </c>
      <c r="E99" s="3" t="n">
        <v>1940</v>
      </c>
      <c r="F99" s="4" t="s">
        <v>6</v>
      </c>
      <c r="G99" s="3" t="n">
        <v>41</v>
      </c>
      <c r="H99" s="3" t="n">
        <v>1</v>
      </c>
      <c r="I99" s="3" t="n">
        <v>5</v>
      </c>
      <c r="J99" s="3" t="n">
        <v>4</v>
      </c>
      <c r="K99" s="3" t="n">
        <v>11</v>
      </c>
      <c r="L99" s="3" t="n">
        <v>96</v>
      </c>
      <c r="M99" s="5" t="n">
        <f aca="false">(+I99)</f>
        <v>5</v>
      </c>
      <c r="N99" s="5" t="n">
        <f aca="false">90+K99+1</f>
        <v>102</v>
      </c>
      <c r="O99" s="3" t="n">
        <f aca="false">N99-M99-1</f>
        <v>96</v>
      </c>
      <c r="P99" s="5" t="n">
        <f aca="false">M99+366</f>
        <v>371</v>
      </c>
      <c r="Q99" s="5" t="n">
        <f aca="false">N99+365</f>
        <v>467</v>
      </c>
    </row>
    <row r="100" customFormat="false" ht="12.75" hidden="false" customHeight="false" outlineLevel="0" collapsed="false">
      <c r="A100" s="2" t="s">
        <v>99</v>
      </c>
      <c r="E100" s="3" t="n">
        <v>1941</v>
      </c>
      <c r="F100" s="4" t="s">
        <v>6</v>
      </c>
      <c r="G100" s="3" t="n">
        <v>42</v>
      </c>
      <c r="H100" s="3" t="n">
        <v>1</v>
      </c>
      <c r="I100" s="3" t="n">
        <v>3</v>
      </c>
      <c r="J100" s="3" t="n">
        <v>3</v>
      </c>
      <c r="K100" s="3" t="n">
        <v>26</v>
      </c>
      <c r="L100" s="3" t="n">
        <v>82</v>
      </c>
      <c r="M100" s="5" t="n">
        <f aca="false">(+I100)</f>
        <v>3</v>
      </c>
      <c r="N100" s="5" t="n">
        <f aca="false">90+K100+1-31</f>
        <v>86</v>
      </c>
      <c r="O100" s="3" t="n">
        <f aca="false">N100-M100-1</f>
        <v>82</v>
      </c>
      <c r="P100" s="5" t="n">
        <f aca="false">M100+366</f>
        <v>369</v>
      </c>
      <c r="Q100" s="5" t="n">
        <f aca="false">N100+365</f>
        <v>451</v>
      </c>
    </row>
    <row r="101" customFormat="false" ht="12.75" hidden="false" customHeight="false" outlineLevel="0" collapsed="false">
      <c r="A101" s="2" t="s">
        <v>100</v>
      </c>
      <c r="E101" s="3" t="n">
        <v>1942</v>
      </c>
      <c r="F101" s="4" t="s">
        <v>6</v>
      </c>
      <c r="G101" s="3" t="n">
        <v>43</v>
      </c>
      <c r="H101" s="3" t="n">
        <v>12</v>
      </c>
      <c r="I101" s="3" t="n">
        <v>7</v>
      </c>
      <c r="J101" s="3" t="n">
        <v>4</v>
      </c>
      <c r="K101" s="3" t="n">
        <v>2</v>
      </c>
      <c r="L101" s="3" t="n">
        <v>116</v>
      </c>
      <c r="M101" s="5" t="n">
        <f aca="false">(334+I101)+1</f>
        <v>342</v>
      </c>
      <c r="N101" s="5" t="n">
        <f aca="false">90+K101+1</f>
        <v>93</v>
      </c>
      <c r="O101" s="3" t="n">
        <f aca="false">N101-M101+365</f>
        <v>116</v>
      </c>
      <c r="P101" s="5" t="n">
        <f aca="false">M101</f>
        <v>342</v>
      </c>
      <c r="Q101" s="5" t="n">
        <f aca="false">N101+365</f>
        <v>458</v>
      </c>
    </row>
    <row r="102" customFormat="false" ht="12.75" hidden="false" customHeight="false" outlineLevel="0" collapsed="false">
      <c r="A102" s="2" t="s">
        <v>101</v>
      </c>
      <c r="E102" s="3" t="n">
        <v>1943</v>
      </c>
      <c r="F102" s="4" t="s">
        <v>6</v>
      </c>
      <c r="G102" s="3" t="n">
        <v>44</v>
      </c>
      <c r="H102" s="3" t="n">
        <v>12</v>
      </c>
      <c r="I102" s="3" t="n">
        <v>16</v>
      </c>
      <c r="J102" s="3" t="n">
        <v>4</v>
      </c>
      <c r="K102" s="3" t="n">
        <v>8</v>
      </c>
      <c r="L102" s="3" t="n">
        <v>114</v>
      </c>
      <c r="M102" s="5" t="n">
        <f aca="false">(334+I102)+1</f>
        <v>351</v>
      </c>
      <c r="N102" s="5" t="n">
        <f aca="false">90+K102+1</f>
        <v>99</v>
      </c>
      <c r="O102" s="3" t="n">
        <f aca="false">N102-M102+365+1</f>
        <v>114</v>
      </c>
      <c r="P102" s="5" t="n">
        <f aca="false">M102</f>
        <v>351</v>
      </c>
      <c r="Q102" s="5" t="n">
        <f aca="false">N102+365</f>
        <v>464</v>
      </c>
    </row>
    <row r="103" customFormat="false" ht="12.75" hidden="false" customHeight="false" outlineLevel="0" collapsed="false">
      <c r="A103" s="2" t="s">
        <v>102</v>
      </c>
      <c r="E103" s="3" t="n">
        <v>1944</v>
      </c>
      <c r="F103" s="4" t="s">
        <v>6</v>
      </c>
      <c r="G103" s="3" t="n">
        <v>45</v>
      </c>
      <c r="H103" s="3" t="n">
        <v>12</v>
      </c>
      <c r="I103" s="3" t="n">
        <v>18</v>
      </c>
      <c r="J103" s="3" t="n">
        <v>3</v>
      </c>
      <c r="K103" s="3" t="n">
        <v>20</v>
      </c>
      <c r="L103" s="3" t="n">
        <v>92</v>
      </c>
      <c r="M103" s="5" t="n">
        <f aca="false">(334+I103)+1</f>
        <v>353</v>
      </c>
      <c r="N103" s="5" t="n">
        <f aca="false">90+K103+1-31</f>
        <v>80</v>
      </c>
      <c r="O103" s="3" t="n">
        <f aca="false">N103-M103+365</f>
        <v>92</v>
      </c>
      <c r="P103" s="5" t="n">
        <f aca="false">M103</f>
        <v>353</v>
      </c>
      <c r="Q103" s="5" t="n">
        <f aca="false">N103+365</f>
        <v>445</v>
      </c>
    </row>
    <row r="104" customFormat="false" ht="12.75" hidden="false" customHeight="false" outlineLevel="0" collapsed="false">
      <c r="A104" s="2" t="s">
        <v>103</v>
      </c>
      <c r="E104" s="3" t="n">
        <v>1945</v>
      </c>
      <c r="F104" s="4" t="s">
        <v>6</v>
      </c>
      <c r="G104" s="3" t="n">
        <v>46</v>
      </c>
      <c r="H104" s="3" t="n">
        <v>12</v>
      </c>
      <c r="I104" s="3" t="n">
        <v>13</v>
      </c>
      <c r="J104" s="3" t="n">
        <v>3</v>
      </c>
      <c r="K104" s="3" t="n">
        <v>21</v>
      </c>
      <c r="L104" s="3" t="n">
        <v>98</v>
      </c>
      <c r="M104" s="5" t="n">
        <f aca="false">(334+I104)+1</f>
        <v>348</v>
      </c>
      <c r="N104" s="5" t="n">
        <f aca="false">90+K104+1-31</f>
        <v>81</v>
      </c>
      <c r="O104" s="3" t="n">
        <f aca="false">N104-M104+365</f>
        <v>98</v>
      </c>
      <c r="P104" s="5" t="n">
        <f aca="false">M104</f>
        <v>348</v>
      </c>
      <c r="Q104" s="5" t="n">
        <f aca="false">N104+365</f>
        <v>446</v>
      </c>
    </row>
    <row r="105" customFormat="false" ht="12.75" hidden="false" customHeight="false" outlineLevel="0" collapsed="false">
      <c r="A105" s="2" t="s">
        <v>104</v>
      </c>
      <c r="E105" s="3" t="n">
        <v>1946</v>
      </c>
      <c r="F105" s="4" t="s">
        <v>6</v>
      </c>
      <c r="G105" s="3" t="n">
        <v>47</v>
      </c>
      <c r="H105" s="3" t="n">
        <v>12</v>
      </c>
      <c r="I105" s="3" t="n">
        <v>30</v>
      </c>
      <c r="J105" s="3" t="n">
        <v>4</v>
      </c>
      <c r="K105" s="3" t="n">
        <v>10</v>
      </c>
      <c r="L105" s="3" t="n">
        <v>101</v>
      </c>
      <c r="M105" s="5" t="n">
        <f aca="false">(334+I105)+1</f>
        <v>365</v>
      </c>
      <c r="N105" s="5" t="n">
        <f aca="false">90+K105+1</f>
        <v>101</v>
      </c>
      <c r="O105" s="3" t="n">
        <f aca="false">N105-M105+365</f>
        <v>101</v>
      </c>
      <c r="P105" s="5" t="n">
        <f aca="false">M105</f>
        <v>365</v>
      </c>
      <c r="Q105" s="5" t="n">
        <f aca="false">N105+365</f>
        <v>466</v>
      </c>
    </row>
    <row r="106" customFormat="false" ht="12.75" hidden="false" customHeight="false" outlineLevel="0" collapsed="false">
      <c r="A106" s="2" t="s">
        <v>105</v>
      </c>
      <c r="E106" s="3" t="n">
        <v>1947</v>
      </c>
      <c r="F106" s="4" t="s">
        <v>6</v>
      </c>
      <c r="G106" s="3" t="n">
        <v>48</v>
      </c>
      <c r="H106" s="3" t="n">
        <v>12</v>
      </c>
      <c r="I106" s="3" t="n">
        <v>21</v>
      </c>
      <c r="J106" s="3" t="n">
        <v>4</v>
      </c>
      <c r="K106" s="3" t="n">
        <v>3</v>
      </c>
      <c r="L106" s="3" t="n">
        <v>104</v>
      </c>
      <c r="M106" s="5" t="n">
        <f aca="false">(334+I106)+1</f>
        <v>356</v>
      </c>
      <c r="N106" s="5" t="n">
        <f aca="false">90+K106+1</f>
        <v>94</v>
      </c>
      <c r="O106" s="3" t="n">
        <f aca="false">N106-M106+365+1</f>
        <v>104</v>
      </c>
      <c r="P106" s="5" t="n">
        <f aca="false">M106</f>
        <v>356</v>
      </c>
      <c r="Q106" s="5" t="n">
        <f aca="false">N106+365</f>
        <v>459</v>
      </c>
    </row>
    <row r="107" customFormat="false" ht="12.75" hidden="false" customHeight="false" outlineLevel="0" collapsed="false">
      <c r="A107" s="2" t="s">
        <v>106</v>
      </c>
      <c r="E107" s="3" t="n">
        <v>1948</v>
      </c>
      <c r="F107" s="4" t="s">
        <v>6</v>
      </c>
      <c r="G107" s="3" t="n">
        <v>49</v>
      </c>
      <c r="H107" s="3" t="n">
        <v>12</v>
      </c>
      <c r="I107" s="3" t="n">
        <v>24</v>
      </c>
      <c r="J107" s="3" t="n">
        <v>3</v>
      </c>
      <c r="K107" s="3" t="n">
        <v>30</v>
      </c>
      <c r="L107" s="3" t="n">
        <v>96</v>
      </c>
      <c r="M107" s="5" t="n">
        <f aca="false">(334+I107)+1</f>
        <v>359</v>
      </c>
      <c r="N107" s="5" t="n">
        <f aca="false">90+K107+1-31</f>
        <v>90</v>
      </c>
      <c r="O107" s="3" t="n">
        <f aca="false">N107-M107+365</f>
        <v>96</v>
      </c>
      <c r="P107" s="5" t="n">
        <f aca="false">M107</f>
        <v>359</v>
      </c>
      <c r="Q107" s="5" t="n">
        <f aca="false">N107+365</f>
        <v>455</v>
      </c>
    </row>
    <row r="108" customFormat="false" ht="12.75" hidden="false" customHeight="false" outlineLevel="0" collapsed="false">
      <c r="A108" s="2" t="s">
        <v>107</v>
      </c>
      <c r="E108" s="3" t="n">
        <v>1949</v>
      </c>
      <c r="F108" s="4" t="s">
        <v>6</v>
      </c>
      <c r="G108" s="3" t="n">
        <v>50</v>
      </c>
      <c r="H108" s="3" t="n">
        <v>12</v>
      </c>
      <c r="I108" s="3" t="n">
        <v>23</v>
      </c>
      <c r="J108" s="3" t="n">
        <v>4</v>
      </c>
      <c r="K108" s="3" t="n">
        <v>11</v>
      </c>
      <c r="L108" s="3" t="n">
        <v>109</v>
      </c>
      <c r="M108" s="5" t="n">
        <f aca="false">(334+I108)+1</f>
        <v>358</v>
      </c>
      <c r="N108" s="5" t="n">
        <f aca="false">90+K108+1</f>
        <v>102</v>
      </c>
      <c r="O108" s="3" t="n">
        <f aca="false">N108-M108+365</f>
        <v>109</v>
      </c>
      <c r="P108" s="5" t="n">
        <f aca="false">M108</f>
        <v>358</v>
      </c>
      <c r="Q108" s="5" t="n">
        <f aca="false">N108+365</f>
        <v>467</v>
      </c>
    </row>
    <row r="109" customFormat="false" ht="12.75" hidden="false" customHeight="false" outlineLevel="0" collapsed="false">
      <c r="A109" s="2" t="s">
        <v>108</v>
      </c>
      <c r="E109" s="3" t="n">
        <v>1950</v>
      </c>
      <c r="F109" s="4" t="s">
        <v>6</v>
      </c>
      <c r="G109" s="3" t="n">
        <v>51</v>
      </c>
      <c r="H109" s="3" t="n">
        <v>12</v>
      </c>
      <c r="I109" s="3" t="n">
        <v>11</v>
      </c>
      <c r="J109" s="3" t="n">
        <v>4</v>
      </c>
      <c r="K109" s="3" t="n">
        <v>12</v>
      </c>
      <c r="L109" s="3" t="n">
        <v>122</v>
      </c>
      <c r="M109" s="5" t="n">
        <f aca="false">(334+I109)+1</f>
        <v>346</v>
      </c>
      <c r="N109" s="5" t="n">
        <f aca="false">90+K109+1</f>
        <v>103</v>
      </c>
      <c r="O109" s="3" t="n">
        <f aca="false">N109-M109+365</f>
        <v>122</v>
      </c>
      <c r="P109" s="5" t="n">
        <f aca="false">M109</f>
        <v>346</v>
      </c>
      <c r="Q109" s="5" t="n">
        <f aca="false">N109+365</f>
        <v>468</v>
      </c>
    </row>
    <row r="110" customFormat="false" ht="12.75" hidden="false" customHeight="false" outlineLevel="0" collapsed="false">
      <c r="A110" s="2" t="s">
        <v>109</v>
      </c>
      <c r="E110" s="3" t="n">
        <v>1951</v>
      </c>
      <c r="F110" s="4" t="s">
        <v>6</v>
      </c>
      <c r="G110" s="3" t="n">
        <v>52</v>
      </c>
      <c r="H110" s="3" t="n">
        <v>12</v>
      </c>
      <c r="I110" s="3" t="n">
        <v>16</v>
      </c>
      <c r="J110" s="3" t="n">
        <v>4</v>
      </c>
      <c r="K110" s="3" t="n">
        <v>8</v>
      </c>
      <c r="L110" s="3" t="n">
        <v>114</v>
      </c>
      <c r="M110" s="5" t="n">
        <f aca="false">(334+I110)+1</f>
        <v>351</v>
      </c>
      <c r="N110" s="5" t="n">
        <f aca="false">90+K110+1</f>
        <v>99</v>
      </c>
      <c r="O110" s="3" t="n">
        <f aca="false">N110-M110+365+1</f>
        <v>114</v>
      </c>
      <c r="P110" s="5" t="n">
        <f aca="false">M110</f>
        <v>351</v>
      </c>
      <c r="Q110" s="5" t="n">
        <f aca="false">N110+365</f>
        <v>464</v>
      </c>
    </row>
    <row r="111" customFormat="false" ht="12.75" hidden="false" customHeight="false" outlineLevel="0" collapsed="false">
      <c r="A111" s="2" t="s">
        <v>110</v>
      </c>
      <c r="E111" s="3" t="n">
        <v>1952</v>
      </c>
      <c r="F111" s="4" t="s">
        <v>6</v>
      </c>
      <c r="G111" s="3" t="n">
        <v>53</v>
      </c>
      <c r="H111" s="3" t="n">
        <v>12</v>
      </c>
      <c r="I111" s="3" t="n">
        <v>30</v>
      </c>
      <c r="J111" s="3" t="n">
        <v>3</v>
      </c>
      <c r="K111" s="3" t="n">
        <v>21</v>
      </c>
      <c r="L111" s="3" t="n">
        <v>81</v>
      </c>
      <c r="M111" s="5" t="n">
        <f aca="false">(334+I111)+1</f>
        <v>365</v>
      </c>
      <c r="N111" s="5" t="n">
        <f aca="false">90+K111+1-31</f>
        <v>81</v>
      </c>
      <c r="O111" s="3" t="n">
        <f aca="false">N111-M111+365</f>
        <v>81</v>
      </c>
      <c r="P111" s="5" t="n">
        <f aca="false">M111</f>
        <v>365</v>
      </c>
      <c r="Q111" s="5" t="n">
        <f aca="false">N111+365</f>
        <v>446</v>
      </c>
    </row>
    <row r="112" customFormat="false" ht="12.75" hidden="false" customHeight="false" outlineLevel="0" collapsed="false">
      <c r="A112" s="2" t="s">
        <v>111</v>
      </c>
      <c r="E112" s="3" t="n">
        <v>1953</v>
      </c>
      <c r="F112" s="4" t="s">
        <v>6</v>
      </c>
      <c r="G112" s="3" t="n">
        <v>54</v>
      </c>
      <c r="H112" s="3" t="n">
        <v>12</v>
      </c>
      <c r="I112" s="3" t="n">
        <v>30</v>
      </c>
      <c r="J112" s="3" t="n">
        <v>3</v>
      </c>
      <c r="K112" s="3" t="n">
        <v>25</v>
      </c>
      <c r="L112" s="3" t="n">
        <v>85</v>
      </c>
      <c r="M112" s="5" t="n">
        <f aca="false">(334+I112)+1</f>
        <v>365</v>
      </c>
      <c r="N112" s="5" t="n">
        <f aca="false">90+K112+1-31</f>
        <v>85</v>
      </c>
      <c r="O112" s="3" t="n">
        <f aca="false">N112-M112+365</f>
        <v>85</v>
      </c>
      <c r="P112" s="5" t="n">
        <f aca="false">M112</f>
        <v>365</v>
      </c>
      <c r="Q112" s="5" t="n">
        <f aca="false">N112+365</f>
        <v>450</v>
      </c>
    </row>
    <row r="113" customFormat="false" ht="12.75" hidden="false" customHeight="false" outlineLevel="0" collapsed="false">
      <c r="A113" s="2" t="s">
        <v>112</v>
      </c>
      <c r="E113" s="3" t="n">
        <v>1954</v>
      </c>
      <c r="F113" s="4" t="s">
        <v>6</v>
      </c>
      <c r="G113" s="3" t="n">
        <v>55</v>
      </c>
      <c r="H113" s="3" t="n">
        <v>1</v>
      </c>
      <c r="I113" s="3" t="n">
        <v>2</v>
      </c>
      <c r="J113" s="3" t="n">
        <v>4</v>
      </c>
      <c r="K113" s="3" t="n">
        <v>4</v>
      </c>
      <c r="L113" s="3" t="n">
        <v>92</v>
      </c>
      <c r="M113" s="5" t="n">
        <f aca="false">(+I113)</f>
        <v>2</v>
      </c>
      <c r="N113" s="5" t="n">
        <f aca="false">90+K113+1</f>
        <v>95</v>
      </c>
      <c r="O113" s="3" t="n">
        <f aca="false">N113-M113-1</f>
        <v>92</v>
      </c>
      <c r="P113" s="5" t="n">
        <f aca="false">M113+366</f>
        <v>368</v>
      </c>
      <c r="Q113" s="5" t="n">
        <f aca="false">N113+365</f>
        <v>460</v>
      </c>
    </row>
    <row r="114" customFormat="false" ht="12.75" hidden="false" customHeight="false" outlineLevel="0" collapsed="false">
      <c r="A114" s="2" t="s">
        <v>113</v>
      </c>
      <c r="E114" s="3" t="n">
        <v>1955</v>
      </c>
      <c r="F114" s="4" t="s">
        <v>6</v>
      </c>
      <c r="G114" s="3" t="n">
        <v>56</v>
      </c>
      <c r="H114" s="3" t="n">
        <v>12</v>
      </c>
      <c r="I114" s="3" t="n">
        <v>12</v>
      </c>
      <c r="J114" s="3" t="n">
        <v>4</v>
      </c>
      <c r="K114" s="3" t="n">
        <v>4</v>
      </c>
      <c r="L114" s="3" t="n">
        <v>114</v>
      </c>
      <c r="M114" s="5" t="n">
        <f aca="false">(334+I114)+1</f>
        <v>347</v>
      </c>
      <c r="N114" s="5" t="n">
        <f aca="false">90+K114+1</f>
        <v>95</v>
      </c>
      <c r="O114" s="3" t="n">
        <f aca="false">N114-M114+365+1</f>
        <v>114</v>
      </c>
      <c r="P114" s="5" t="n">
        <f aca="false">M114</f>
        <v>347</v>
      </c>
      <c r="Q114" s="5" t="n">
        <f aca="false">N114+365</f>
        <v>460</v>
      </c>
    </row>
    <row r="115" customFormat="false" ht="12.75" hidden="false" customHeight="false" outlineLevel="0" collapsed="false">
      <c r="A115" s="2" t="s">
        <v>114</v>
      </c>
      <c r="E115" s="3" t="n">
        <v>1956</v>
      </c>
      <c r="F115" s="4" t="s">
        <v>6</v>
      </c>
      <c r="G115" s="3" t="n">
        <v>57</v>
      </c>
      <c r="H115" s="3" t="n">
        <v>12</v>
      </c>
      <c r="I115" s="3" t="n">
        <v>14</v>
      </c>
      <c r="J115" s="3" t="n">
        <v>4</v>
      </c>
      <c r="K115" s="3" t="n">
        <v>4</v>
      </c>
      <c r="L115" s="3" t="n">
        <v>111</v>
      </c>
      <c r="M115" s="5" t="n">
        <f aca="false">(334+I115)+1</f>
        <v>349</v>
      </c>
      <c r="N115" s="5" t="n">
        <f aca="false">90+K115+1</f>
        <v>95</v>
      </c>
      <c r="O115" s="3" t="n">
        <f aca="false">N115-M115+365</f>
        <v>111</v>
      </c>
      <c r="P115" s="5" t="n">
        <f aca="false">M115</f>
        <v>349</v>
      </c>
      <c r="Q115" s="5" t="n">
        <f aca="false">N115+365</f>
        <v>460</v>
      </c>
    </row>
    <row r="116" customFormat="false" ht="12.75" hidden="false" customHeight="false" outlineLevel="0" collapsed="false">
      <c r="A116" s="2" t="s">
        <v>115</v>
      </c>
      <c r="E116" s="3" t="n">
        <v>1957</v>
      </c>
      <c r="F116" s="4" t="s">
        <v>6</v>
      </c>
      <c r="G116" s="3" t="n">
        <v>58</v>
      </c>
      <c r="H116" s="3" t="n">
        <v>12</v>
      </c>
      <c r="I116" s="3" t="n">
        <v>30</v>
      </c>
      <c r="J116" s="3" t="n">
        <v>4</v>
      </c>
      <c r="K116" s="3" t="n">
        <v>4</v>
      </c>
      <c r="L116" s="3" t="n">
        <v>95</v>
      </c>
      <c r="M116" s="5" t="n">
        <f aca="false">(334+I116)+1</f>
        <v>365</v>
      </c>
      <c r="N116" s="5" t="n">
        <f aca="false">90+K116+1</f>
        <v>95</v>
      </c>
      <c r="O116" s="3" t="n">
        <f aca="false">N116-M116+365</f>
        <v>95</v>
      </c>
      <c r="P116" s="5" t="n">
        <f aca="false">M116</f>
        <v>365</v>
      </c>
      <c r="Q116" s="5" t="n">
        <f aca="false">N116+365</f>
        <v>460</v>
      </c>
    </row>
    <row r="117" customFormat="false" ht="12.75" hidden="false" customHeight="false" outlineLevel="0" collapsed="false">
      <c r="A117" s="2" t="s">
        <v>116</v>
      </c>
      <c r="E117" s="3" t="n">
        <v>1958</v>
      </c>
      <c r="F117" s="4" t="s">
        <v>6</v>
      </c>
      <c r="G117" s="3" t="n">
        <v>59</v>
      </c>
      <c r="H117" s="3" t="n">
        <v>12</v>
      </c>
      <c r="I117" s="3" t="n">
        <v>9</v>
      </c>
      <c r="J117" s="3" t="n">
        <v>4</v>
      </c>
      <c r="K117" s="3" t="n">
        <v>14</v>
      </c>
      <c r="L117" s="3" t="n">
        <v>126</v>
      </c>
      <c r="M117" s="5" t="n">
        <f aca="false">(334+I117)+1</f>
        <v>344</v>
      </c>
      <c r="N117" s="5" t="n">
        <f aca="false">90+K117+1</f>
        <v>105</v>
      </c>
      <c r="O117" s="3" t="n">
        <f aca="false">N117-M117+365</f>
        <v>126</v>
      </c>
      <c r="P117" s="5" t="n">
        <f aca="false">M117</f>
        <v>344</v>
      </c>
      <c r="Q117" s="5" t="n">
        <f aca="false">N117+365</f>
        <v>470</v>
      </c>
    </row>
    <row r="118" customFormat="false" ht="12.75" hidden="false" customHeight="false" outlineLevel="0" collapsed="false">
      <c r="A118" s="2" t="s">
        <v>117</v>
      </c>
      <c r="E118" s="3" t="n">
        <v>1959</v>
      </c>
      <c r="F118" s="4" t="s">
        <v>6</v>
      </c>
      <c r="G118" s="3" t="n">
        <v>60</v>
      </c>
      <c r="H118" s="3" t="n">
        <v>12</v>
      </c>
      <c r="I118" s="3" t="n">
        <v>29</v>
      </c>
      <c r="J118" s="3" t="n">
        <v>4</v>
      </c>
      <c r="K118" s="3" t="n">
        <v>12</v>
      </c>
      <c r="L118" s="3" t="n">
        <v>105</v>
      </c>
      <c r="M118" s="5" t="n">
        <f aca="false">(334+I118)+1</f>
        <v>364</v>
      </c>
      <c r="N118" s="5" t="n">
        <f aca="false">90+K118+1</f>
        <v>103</v>
      </c>
      <c r="O118" s="3" t="n">
        <f aca="false">N118-M118+365+1</f>
        <v>105</v>
      </c>
      <c r="P118" s="5" t="n">
        <f aca="false">M118</f>
        <v>364</v>
      </c>
      <c r="Q118" s="5" t="n">
        <f aca="false">N118+365</f>
        <v>468</v>
      </c>
    </row>
    <row r="119" customFormat="false" ht="12.75" hidden="false" customHeight="false" outlineLevel="0" collapsed="false">
      <c r="A119" s="2" t="s">
        <v>118</v>
      </c>
      <c r="E119" s="3" t="n">
        <v>1960</v>
      </c>
      <c r="F119" s="4" t="s">
        <v>6</v>
      </c>
      <c r="G119" s="3" t="n">
        <v>61</v>
      </c>
      <c r="H119" s="3" t="n">
        <v>12</v>
      </c>
      <c r="I119" s="3" t="n">
        <v>19</v>
      </c>
      <c r="J119" s="3" t="n">
        <v>4</v>
      </c>
      <c r="K119" s="3" t="n">
        <v>6</v>
      </c>
      <c r="L119" s="3" t="n">
        <v>108</v>
      </c>
      <c r="M119" s="5" t="n">
        <f aca="false">(334+I119)+1</f>
        <v>354</v>
      </c>
      <c r="N119" s="5" t="n">
        <f aca="false">90+K119+1</f>
        <v>97</v>
      </c>
      <c r="O119" s="3" t="n">
        <f aca="false">N119-M119+365</f>
        <v>108</v>
      </c>
      <c r="P119" s="5" t="n">
        <f aca="false">M119</f>
        <v>354</v>
      </c>
      <c r="Q119" s="5" t="n">
        <f aca="false">N119+365</f>
        <v>462</v>
      </c>
    </row>
    <row r="120" customFormat="false" ht="12.75" hidden="false" customHeight="false" outlineLevel="0" collapsed="false">
      <c r="A120" s="2" t="s">
        <v>119</v>
      </c>
      <c r="E120" s="3" t="n">
        <v>1961</v>
      </c>
      <c r="F120" s="4" t="s">
        <v>6</v>
      </c>
      <c r="G120" s="3" t="n">
        <v>62</v>
      </c>
      <c r="H120" s="3" t="n">
        <v>12</v>
      </c>
      <c r="I120" s="3" t="n">
        <v>16</v>
      </c>
      <c r="J120" s="3" t="n">
        <v>4</v>
      </c>
      <c r="K120" s="3" t="n">
        <v>12</v>
      </c>
      <c r="L120" s="3" t="n">
        <v>117</v>
      </c>
      <c r="M120" s="5" t="n">
        <f aca="false">(334+I120)+1</f>
        <v>351</v>
      </c>
      <c r="N120" s="5" t="n">
        <f aca="false">90+K120+1</f>
        <v>103</v>
      </c>
      <c r="O120" s="3" t="n">
        <f aca="false">N120-M120+365</f>
        <v>117</v>
      </c>
      <c r="P120" s="5" t="n">
        <f aca="false">M120</f>
        <v>351</v>
      </c>
      <c r="Q120" s="5" t="n">
        <f aca="false">N120+365</f>
        <v>468</v>
      </c>
    </row>
    <row r="121" customFormat="false" ht="12.75" hidden="false" customHeight="false" outlineLevel="0" collapsed="false">
      <c r="A121" s="2" t="s">
        <v>120</v>
      </c>
      <c r="E121" s="3" t="n">
        <v>1962</v>
      </c>
      <c r="F121" s="4" t="s">
        <v>6</v>
      </c>
      <c r="G121" s="3" t="n">
        <v>63</v>
      </c>
      <c r="H121" s="3" t="n">
        <v>12</v>
      </c>
      <c r="I121" s="3" t="n">
        <v>12</v>
      </c>
      <c r="J121" s="3" t="n">
        <v>4</v>
      </c>
      <c r="K121" s="3" t="n">
        <v>3</v>
      </c>
      <c r="L121" s="3" t="n">
        <v>112</v>
      </c>
      <c r="M121" s="5" t="n">
        <f aca="false">(334+I121)+1</f>
        <v>347</v>
      </c>
      <c r="N121" s="5" t="n">
        <f aca="false">90+K121+1</f>
        <v>94</v>
      </c>
      <c r="O121" s="3" t="n">
        <f aca="false">N121-M121+365</f>
        <v>112</v>
      </c>
      <c r="P121" s="5" t="n">
        <f aca="false">M121</f>
        <v>347</v>
      </c>
      <c r="Q121" s="5" t="n">
        <f aca="false">N121+365</f>
        <v>459</v>
      </c>
    </row>
    <row r="122" customFormat="false" ht="12.75" hidden="false" customHeight="false" outlineLevel="0" collapsed="false">
      <c r="A122" s="2" t="s">
        <v>121</v>
      </c>
      <c r="E122" s="3" t="n">
        <v>1963</v>
      </c>
      <c r="F122" s="4" t="s">
        <v>6</v>
      </c>
      <c r="G122" s="3" t="n">
        <v>64</v>
      </c>
      <c r="H122" s="3" t="n">
        <v>12</v>
      </c>
      <c r="I122" s="3" t="n">
        <v>20</v>
      </c>
      <c r="J122" s="3" t="n">
        <v>4</v>
      </c>
      <c r="K122" s="3" t="n">
        <v>11</v>
      </c>
      <c r="L122" s="3" t="n">
        <v>113</v>
      </c>
      <c r="M122" s="5" t="n">
        <f aca="false">(334+I122)+1</f>
        <v>355</v>
      </c>
      <c r="N122" s="5" t="n">
        <f aca="false">90+K122+1</f>
        <v>102</v>
      </c>
      <c r="O122" s="3" t="n">
        <f aca="false">N122-M122+365+1</f>
        <v>113</v>
      </c>
      <c r="P122" s="5" t="n">
        <f aca="false">M122</f>
        <v>355</v>
      </c>
      <c r="Q122" s="5" t="n">
        <f aca="false">N122+365</f>
        <v>467</v>
      </c>
    </row>
    <row r="123" customFormat="false" ht="12.75" hidden="false" customHeight="false" outlineLevel="0" collapsed="false">
      <c r="A123" s="2" t="s">
        <v>122</v>
      </c>
      <c r="E123" s="3" t="n">
        <v>1964</v>
      </c>
      <c r="F123" s="4" t="s">
        <v>6</v>
      </c>
      <c r="G123" s="3" t="n">
        <v>65</v>
      </c>
      <c r="H123" s="3" t="n">
        <v>12</v>
      </c>
      <c r="I123" s="3" t="n">
        <v>15</v>
      </c>
      <c r="J123" s="3" t="n">
        <v>4</v>
      </c>
      <c r="K123" s="3" t="n">
        <v>14</v>
      </c>
      <c r="L123" s="3" t="n">
        <v>120</v>
      </c>
      <c r="M123" s="5" t="n">
        <f aca="false">(334+I123)+1</f>
        <v>350</v>
      </c>
      <c r="N123" s="5" t="n">
        <f aca="false">90+K123+1</f>
        <v>105</v>
      </c>
      <c r="O123" s="3" t="n">
        <f aca="false">N123-M123+365</f>
        <v>120</v>
      </c>
      <c r="P123" s="5" t="n">
        <f aca="false">M123</f>
        <v>350</v>
      </c>
      <c r="Q123" s="5" t="n">
        <f aca="false">N123+365</f>
        <v>470</v>
      </c>
    </row>
    <row r="124" customFormat="false" ht="12.75" hidden="false" customHeight="false" outlineLevel="0" collapsed="false">
      <c r="A124" s="2" t="s">
        <v>123</v>
      </c>
      <c r="E124" s="3" t="n">
        <v>1965</v>
      </c>
      <c r="F124" s="4" t="s">
        <v>6</v>
      </c>
      <c r="G124" s="3" t="n">
        <v>66</v>
      </c>
      <c r="H124" s="3" t="n">
        <v>1</v>
      </c>
      <c r="I124" s="3" t="n">
        <v>11</v>
      </c>
      <c r="J124" s="3" t="n">
        <v>3</v>
      </c>
      <c r="K124" s="3" t="n">
        <v>17</v>
      </c>
      <c r="L124" s="3" t="n">
        <v>65</v>
      </c>
      <c r="M124" s="5" t="n">
        <f aca="false">(+I124)</f>
        <v>11</v>
      </c>
      <c r="N124" s="5" t="n">
        <f aca="false">90+K124+1-31</f>
        <v>77</v>
      </c>
      <c r="O124" s="3" t="n">
        <f aca="false">N124-M124-1</f>
        <v>65</v>
      </c>
      <c r="P124" s="5" t="n">
        <f aca="false">M124+366</f>
        <v>377</v>
      </c>
      <c r="Q124" s="5" t="n">
        <f aca="false">N124+365</f>
        <v>442</v>
      </c>
    </row>
    <row r="125" customFormat="false" ht="12.75" hidden="false" customHeight="false" outlineLevel="0" collapsed="false">
      <c r="A125" s="2" t="s">
        <v>124</v>
      </c>
      <c r="E125" s="3" t="n">
        <v>1966</v>
      </c>
      <c r="F125" s="4" t="s">
        <v>6</v>
      </c>
      <c r="G125" s="3" t="n">
        <v>67</v>
      </c>
      <c r="H125" s="3" t="n">
        <v>12</v>
      </c>
      <c r="I125" s="3" t="n">
        <v>26</v>
      </c>
      <c r="J125" s="3" t="n">
        <v>4</v>
      </c>
      <c r="K125" s="3" t="n">
        <v>3</v>
      </c>
      <c r="L125" s="3" t="n">
        <v>98</v>
      </c>
      <c r="M125" s="5" t="n">
        <f aca="false">(334+I125)+1</f>
        <v>361</v>
      </c>
      <c r="N125" s="5" t="n">
        <f aca="false">90+K125+1</f>
        <v>94</v>
      </c>
      <c r="O125" s="3" t="n">
        <f aca="false">N125-M125+365</f>
        <v>98</v>
      </c>
      <c r="P125" s="5" t="n">
        <f aca="false">M125</f>
        <v>361</v>
      </c>
      <c r="Q125" s="5" t="n">
        <f aca="false">N125+365</f>
        <v>459</v>
      </c>
    </row>
    <row r="126" customFormat="false" ht="12.75" hidden="false" customHeight="false" outlineLevel="0" collapsed="false">
      <c r="A126" s="2" t="s">
        <v>125</v>
      </c>
      <c r="E126" s="3" t="n">
        <v>1967</v>
      </c>
      <c r="F126" s="4" t="s">
        <v>6</v>
      </c>
      <c r="G126" s="3" t="n">
        <v>68</v>
      </c>
      <c r="H126" s="3" t="n">
        <v>12</v>
      </c>
      <c r="I126" s="3" t="n">
        <v>27</v>
      </c>
      <c r="J126" s="3" t="n">
        <v>3</v>
      </c>
      <c r="K126" s="3" t="n">
        <v>27</v>
      </c>
      <c r="L126" s="3" t="n">
        <v>91</v>
      </c>
      <c r="M126" s="5" t="n">
        <f aca="false">(334+I126)+1</f>
        <v>362</v>
      </c>
      <c r="N126" s="5" t="n">
        <f aca="false">90+K126+1-31</f>
        <v>87</v>
      </c>
      <c r="O126" s="3" t="n">
        <f aca="false">N126-M126+365+1</f>
        <v>91</v>
      </c>
      <c r="P126" s="5" t="n">
        <f aca="false">M126</f>
        <v>362</v>
      </c>
      <c r="Q126" s="5" t="n">
        <f aca="false">N126+365</f>
        <v>452</v>
      </c>
    </row>
    <row r="127" customFormat="false" ht="12.75" hidden="false" customHeight="false" outlineLevel="0" collapsed="false">
      <c r="A127" s="2" t="s">
        <v>126</v>
      </c>
      <c r="D127" s="2" t="s">
        <v>127</v>
      </c>
      <c r="E127" s="3" t="n">
        <v>1968</v>
      </c>
      <c r="F127" s="4" t="s">
        <v>6</v>
      </c>
      <c r="G127" s="3" t="n">
        <v>69</v>
      </c>
      <c r="H127" s="3" t="n">
        <v>12</v>
      </c>
      <c r="I127" s="3" t="n">
        <v>25</v>
      </c>
      <c r="J127" s="3" t="n">
        <v>4</v>
      </c>
      <c r="K127" s="3" t="n">
        <v>10</v>
      </c>
      <c r="L127" s="3" t="n">
        <v>108</v>
      </c>
      <c r="M127" s="5" t="n">
        <f aca="false">(334+I127)+1</f>
        <v>360</v>
      </c>
      <c r="N127" s="5" t="n">
        <f aca="false">90+K127+1</f>
        <v>101</v>
      </c>
      <c r="O127" s="3" t="n">
        <f aca="false">N127-M127+365</f>
        <v>106</v>
      </c>
      <c r="P127" s="5" t="n">
        <f aca="false">M127</f>
        <v>360</v>
      </c>
      <c r="Q127" s="5" t="n">
        <f aca="false">N127+365</f>
        <v>466</v>
      </c>
      <c r="R127" s="3" t="n">
        <v>1968</v>
      </c>
      <c r="S127" s="4" t="s">
        <v>6</v>
      </c>
      <c r="T127" s="3" t="n">
        <v>69</v>
      </c>
      <c r="U127" s="3" t="n">
        <v>12</v>
      </c>
      <c r="V127" s="3" t="n">
        <v>17</v>
      </c>
      <c r="W127" s="3" t="n">
        <v>12</v>
      </c>
      <c r="X127" s="3" t="n">
        <v>19</v>
      </c>
      <c r="Z127" s="5" t="n">
        <f aca="false">(334+V127)+1</f>
        <v>352</v>
      </c>
      <c r="AA127" s="5" t="n">
        <f aca="false">(334+X127)+1</f>
        <v>354</v>
      </c>
      <c r="AC127" s="5" t="n">
        <f aca="false">Z127</f>
        <v>352</v>
      </c>
      <c r="AD127" s="5" t="n">
        <f aca="false">AA127</f>
        <v>354</v>
      </c>
    </row>
    <row r="128" customFormat="false" ht="12.75" hidden="false" customHeight="false" outlineLevel="0" collapsed="false">
      <c r="A128" s="2" t="s">
        <v>128</v>
      </c>
      <c r="E128" s="3" t="n">
        <v>1969</v>
      </c>
      <c r="F128" s="4" t="s">
        <v>6</v>
      </c>
      <c r="G128" s="3" t="n">
        <v>70</v>
      </c>
      <c r="H128" s="3" t="n">
        <v>12</v>
      </c>
      <c r="I128" s="3" t="n">
        <v>16</v>
      </c>
      <c r="J128" s="3" t="n">
        <v>4</v>
      </c>
      <c r="K128" s="3" t="n">
        <v>8</v>
      </c>
      <c r="L128" s="3" t="n">
        <v>113</v>
      </c>
      <c r="M128" s="5" t="n">
        <f aca="false">(334+I128)+1</f>
        <v>351</v>
      </c>
      <c r="N128" s="5" t="n">
        <f aca="false">90+K128+1</f>
        <v>99</v>
      </c>
      <c r="O128" s="3" t="n">
        <f aca="false">N128-M128+365</f>
        <v>113</v>
      </c>
      <c r="P128" s="5" t="n">
        <f aca="false">M128</f>
        <v>351</v>
      </c>
      <c r="Q128" s="5" t="n">
        <f aca="false">N128+365</f>
        <v>464</v>
      </c>
    </row>
    <row r="129" customFormat="false" ht="12.75" hidden="false" customHeight="false" outlineLevel="0" collapsed="false">
      <c r="A129" s="2" t="s">
        <v>129</v>
      </c>
      <c r="E129" s="3" t="n">
        <v>1970</v>
      </c>
      <c r="F129" s="4" t="s">
        <v>6</v>
      </c>
      <c r="G129" s="3" t="n">
        <v>71</v>
      </c>
      <c r="H129" s="3" t="n">
        <v>12</v>
      </c>
      <c r="I129" s="3" t="n">
        <v>24</v>
      </c>
      <c r="J129" s="3" t="n">
        <v>4</v>
      </c>
      <c r="K129" s="3" t="n">
        <v>13</v>
      </c>
      <c r="L129" s="3" t="n">
        <v>110</v>
      </c>
      <c r="M129" s="5" t="n">
        <f aca="false">(334+I129)+1</f>
        <v>359</v>
      </c>
      <c r="N129" s="5" t="n">
        <f aca="false">90+K129+1</f>
        <v>104</v>
      </c>
      <c r="O129" s="3" t="n">
        <f aca="false">N129-M129+365</f>
        <v>110</v>
      </c>
      <c r="P129" s="5" t="n">
        <f aca="false">M129</f>
        <v>359</v>
      </c>
      <c r="Q129" s="5" t="n">
        <f aca="false">N129+365</f>
        <v>469</v>
      </c>
    </row>
    <row r="130" customFormat="false" ht="12.75" hidden="false" customHeight="false" outlineLevel="0" collapsed="false">
      <c r="A130" s="2" t="s">
        <v>130</v>
      </c>
      <c r="E130" s="3" t="n">
        <v>1971</v>
      </c>
      <c r="F130" s="4" t="s">
        <v>6</v>
      </c>
      <c r="G130" s="3" t="n">
        <v>72</v>
      </c>
      <c r="H130" s="3" t="n">
        <v>1</v>
      </c>
      <c r="I130" s="3" t="n">
        <v>5</v>
      </c>
      <c r="J130" s="3" t="n">
        <v>4</v>
      </c>
      <c r="K130" s="3" t="n">
        <v>19</v>
      </c>
      <c r="L130" s="3" t="n">
        <v>105</v>
      </c>
      <c r="M130" s="5" t="n">
        <f aca="false">(+I130)</f>
        <v>5</v>
      </c>
      <c r="N130" s="5" t="n">
        <f aca="false">90+K130+1</f>
        <v>110</v>
      </c>
      <c r="O130" s="3" t="n">
        <f aca="false">N130-M130</f>
        <v>105</v>
      </c>
      <c r="P130" s="5" t="n">
        <f aca="false">M130+366</f>
        <v>371</v>
      </c>
      <c r="Q130" s="5" t="n">
        <f aca="false">N130+365</f>
        <v>475</v>
      </c>
    </row>
    <row r="131" customFormat="false" ht="12.75" hidden="false" customHeight="false" outlineLevel="0" collapsed="false">
      <c r="A131" s="2" t="s">
        <v>131</v>
      </c>
      <c r="E131" s="3" t="n">
        <v>1972</v>
      </c>
      <c r="F131" s="4" t="s">
        <v>6</v>
      </c>
      <c r="G131" s="3" t="n">
        <v>73</v>
      </c>
      <c r="H131" s="3" t="n">
        <v>12</v>
      </c>
      <c r="I131" s="3" t="n">
        <v>7</v>
      </c>
      <c r="J131" s="3" t="n">
        <v>3</v>
      </c>
      <c r="K131" s="3" t="n">
        <v>14</v>
      </c>
      <c r="L131" s="3" t="n">
        <v>97</v>
      </c>
      <c r="M131" s="5" t="n">
        <f aca="false">(334+I131)+1</f>
        <v>342</v>
      </c>
      <c r="N131" s="5" t="n">
        <f aca="false">90+K131+1-31</f>
        <v>74</v>
      </c>
      <c r="O131" s="3" t="n">
        <f aca="false">N131-M131+365</f>
        <v>97</v>
      </c>
      <c r="P131" s="5" t="n">
        <f aca="false">M131</f>
        <v>342</v>
      </c>
      <c r="Q131" s="5" t="n">
        <f aca="false">N131+365</f>
        <v>439</v>
      </c>
    </row>
    <row r="132" customFormat="false" ht="12.75" hidden="false" customHeight="false" outlineLevel="0" collapsed="false">
      <c r="A132" s="2" t="s">
        <v>132</v>
      </c>
      <c r="E132" s="3" t="n">
        <v>1973</v>
      </c>
      <c r="F132" s="4" t="s">
        <v>6</v>
      </c>
      <c r="G132" s="3" t="n">
        <v>74</v>
      </c>
      <c r="H132" s="3" t="n">
        <v>12</v>
      </c>
      <c r="I132" s="3" t="n">
        <v>21</v>
      </c>
      <c r="J132" s="3" t="n">
        <v>4</v>
      </c>
      <c r="K132" s="3" t="n">
        <v>5</v>
      </c>
      <c r="L132" s="3" t="n">
        <v>105</v>
      </c>
      <c r="M132" s="5" t="n">
        <f aca="false">(334+I132)+1</f>
        <v>356</v>
      </c>
      <c r="N132" s="5" t="n">
        <f aca="false">90+K132+1</f>
        <v>96</v>
      </c>
      <c r="O132" s="3" t="n">
        <f aca="false">N132-M132+365</f>
        <v>105</v>
      </c>
      <c r="P132" s="5" t="n">
        <f aca="false">M132</f>
        <v>356</v>
      </c>
      <c r="Q132" s="5" t="n">
        <f aca="false">N132+365</f>
        <v>461</v>
      </c>
    </row>
    <row r="133" customFormat="false" ht="12.75" hidden="false" customHeight="false" outlineLevel="0" collapsed="false">
      <c r="A133" s="2" t="s">
        <v>133</v>
      </c>
      <c r="E133" s="3" t="n">
        <v>1974</v>
      </c>
      <c r="F133" s="4" t="s">
        <v>6</v>
      </c>
      <c r="G133" s="3" t="n">
        <v>75</v>
      </c>
      <c r="H133" s="3" t="n">
        <v>1</v>
      </c>
      <c r="I133" s="3" t="n">
        <v>2</v>
      </c>
      <c r="J133" s="3" t="n">
        <v>4</v>
      </c>
      <c r="K133" s="3" t="n">
        <v>19</v>
      </c>
      <c r="L133" s="3" t="n">
        <v>107</v>
      </c>
      <c r="M133" s="5" t="n">
        <f aca="false">(+I133)</f>
        <v>2</v>
      </c>
      <c r="N133" s="5" t="n">
        <f aca="false">90+K133+1</f>
        <v>110</v>
      </c>
      <c r="O133" s="3" t="n">
        <f aca="false">N133-M133-1</f>
        <v>107</v>
      </c>
      <c r="P133" s="5" t="n">
        <f aca="false">M133+366</f>
        <v>368</v>
      </c>
      <c r="Q133" s="5" t="n">
        <f aca="false">N133+365</f>
        <v>475</v>
      </c>
    </row>
    <row r="134" customFormat="false" ht="12.75" hidden="false" customHeight="false" outlineLevel="0" collapsed="false">
      <c r="A134" s="2" t="s">
        <v>134</v>
      </c>
      <c r="E134" s="3" t="n">
        <v>1975</v>
      </c>
      <c r="F134" s="4" t="s">
        <v>6</v>
      </c>
      <c r="G134" s="3" t="n">
        <v>76</v>
      </c>
      <c r="H134" s="3" t="n">
        <v>12</v>
      </c>
      <c r="I134" s="3" t="n">
        <v>27</v>
      </c>
      <c r="J134" s="3" t="n">
        <v>3</v>
      </c>
      <c r="K134" s="3" t="n">
        <v>24</v>
      </c>
      <c r="L134" s="3" t="n">
        <v>88</v>
      </c>
      <c r="M134" s="5" t="n">
        <f aca="false">(334+I134)+1</f>
        <v>362</v>
      </c>
      <c r="N134" s="5" t="n">
        <f aca="false">90+K134+1-31</f>
        <v>84</v>
      </c>
      <c r="O134" s="3" t="n">
        <f aca="false">N134-M134+365+1</f>
        <v>88</v>
      </c>
      <c r="P134" s="5" t="n">
        <f aca="false">M134</f>
        <v>362</v>
      </c>
      <c r="Q134" s="5" t="n">
        <f aca="false">N134+365</f>
        <v>449</v>
      </c>
    </row>
    <row r="135" customFormat="false" ht="12.75" hidden="false" customHeight="false" outlineLevel="0" collapsed="false">
      <c r="A135" s="2" t="s">
        <v>135</v>
      </c>
      <c r="E135" s="3" t="n">
        <v>1976</v>
      </c>
      <c r="F135" s="4" t="s">
        <v>6</v>
      </c>
      <c r="G135" s="3" t="n">
        <v>77</v>
      </c>
      <c r="H135" s="3" t="n">
        <v>12</v>
      </c>
      <c r="I135" s="3" t="n">
        <v>3</v>
      </c>
      <c r="J135" s="3" t="n">
        <v>3</v>
      </c>
      <c r="K135" s="3" t="n">
        <v>28</v>
      </c>
      <c r="L135" s="3" t="n">
        <v>115</v>
      </c>
      <c r="M135" s="5" t="n">
        <f aca="false">(334+I135)+1</f>
        <v>338</v>
      </c>
      <c r="N135" s="5" t="n">
        <f aca="false">90+K135+1-31</f>
        <v>88</v>
      </c>
      <c r="O135" s="3" t="n">
        <f aca="false">N135-M135+365</f>
        <v>115</v>
      </c>
      <c r="P135" s="5" t="n">
        <f aca="false">M135</f>
        <v>338</v>
      </c>
      <c r="Q135" s="5" t="n">
        <f aca="false">N135+365</f>
        <v>453</v>
      </c>
    </row>
    <row r="136" customFormat="false" ht="12.75" hidden="false" customHeight="false" outlineLevel="0" collapsed="false">
      <c r="A136" s="2" t="s">
        <v>136</v>
      </c>
      <c r="D136" s="2" t="s">
        <v>137</v>
      </c>
      <c r="E136" s="3" t="n">
        <v>1977</v>
      </c>
      <c r="F136" s="4" t="s">
        <v>6</v>
      </c>
      <c r="G136" s="3" t="n">
        <v>78</v>
      </c>
      <c r="H136" s="3" t="n">
        <v>12</v>
      </c>
      <c r="I136" s="3" t="n">
        <v>10</v>
      </c>
      <c r="J136" s="3" t="n">
        <v>4</v>
      </c>
      <c r="K136" s="3" t="n">
        <v>11</v>
      </c>
      <c r="L136" s="3" t="n">
        <v>123</v>
      </c>
      <c r="M136" s="5" t="n">
        <f aca="false">(334+I136)+1</f>
        <v>345</v>
      </c>
      <c r="N136" s="5" t="n">
        <f aca="false">90+K136+1</f>
        <v>102</v>
      </c>
      <c r="O136" s="3" t="n">
        <f aca="false">N136-M136+365</f>
        <v>122</v>
      </c>
      <c r="P136" s="5" t="n">
        <f aca="false">M136</f>
        <v>345</v>
      </c>
      <c r="Q136" s="5" t="n">
        <f aca="false">N136+365</f>
        <v>467</v>
      </c>
      <c r="R136" s="3" t="n">
        <v>1977</v>
      </c>
      <c r="S136" s="4" t="s">
        <v>6</v>
      </c>
      <c r="T136" s="3" t="n">
        <v>78</v>
      </c>
      <c r="U136" s="3" t="n">
        <v>12</v>
      </c>
      <c r="V136" s="3" t="n">
        <v>7</v>
      </c>
      <c r="W136" s="3" t="n">
        <v>12</v>
      </c>
      <c r="X136" s="3" t="n">
        <v>8</v>
      </c>
      <c r="Z136" s="5" t="n">
        <f aca="false">(334+V136)+1</f>
        <v>342</v>
      </c>
      <c r="AA136" s="5" t="n">
        <f aca="false">(334+X136)+1</f>
        <v>343</v>
      </c>
      <c r="AC136" s="5" t="n">
        <f aca="false">Z136</f>
        <v>342</v>
      </c>
      <c r="AD136" s="5" t="n">
        <f aca="false">AA136</f>
        <v>343</v>
      </c>
    </row>
    <row r="137" customFormat="false" ht="12.75" hidden="false" customHeight="false" outlineLevel="0" collapsed="false">
      <c r="A137" s="2" t="s">
        <v>138</v>
      </c>
      <c r="D137" s="2" t="s">
        <v>139</v>
      </c>
      <c r="E137" s="3" t="n">
        <v>1978</v>
      </c>
      <c r="F137" s="4" t="s">
        <v>6</v>
      </c>
      <c r="G137" s="3" t="n">
        <v>79</v>
      </c>
      <c r="H137" s="3" t="n">
        <v>12</v>
      </c>
      <c r="I137" s="3" t="n">
        <v>25</v>
      </c>
      <c r="J137" s="3" t="n">
        <v>4</v>
      </c>
      <c r="K137" s="3" t="n">
        <v>19</v>
      </c>
      <c r="L137" s="3" t="n">
        <v>118</v>
      </c>
      <c r="M137" s="5" t="n">
        <f aca="false">(334+I137)+1</f>
        <v>360</v>
      </c>
      <c r="N137" s="5" t="n">
        <f aca="false">90+K137+1</f>
        <v>110</v>
      </c>
      <c r="O137" s="3" t="n">
        <f aca="false">N137-M137+365</f>
        <v>115</v>
      </c>
      <c r="P137" s="5" t="n">
        <f aca="false">M137</f>
        <v>360</v>
      </c>
      <c r="Q137" s="5" t="n">
        <f aca="false">N137+365</f>
        <v>475</v>
      </c>
      <c r="R137" s="3" t="n">
        <v>1978</v>
      </c>
      <c r="S137" s="4" t="s">
        <v>6</v>
      </c>
      <c r="T137" s="3" t="n">
        <v>79</v>
      </c>
      <c r="U137" s="3" t="n">
        <v>12</v>
      </c>
      <c r="V137" s="3" t="n">
        <v>10</v>
      </c>
      <c r="W137" s="3" t="n">
        <v>12</v>
      </c>
      <c r="X137" s="3" t="n">
        <v>13</v>
      </c>
      <c r="Z137" s="5" t="n">
        <f aca="false">(334+V137)+1</f>
        <v>345</v>
      </c>
      <c r="AA137" s="5" t="n">
        <f aca="false">(334+X137)+1</f>
        <v>348</v>
      </c>
      <c r="AC137" s="5" t="n">
        <f aca="false">Z137</f>
        <v>345</v>
      </c>
      <c r="AD137" s="5" t="n">
        <f aca="false">AA137</f>
        <v>348</v>
      </c>
    </row>
    <row r="138" customFormat="false" ht="12.75" hidden="false" customHeight="false" outlineLevel="0" collapsed="false">
      <c r="A138" s="2" t="s">
        <v>140</v>
      </c>
      <c r="E138" s="3" t="n">
        <v>1979</v>
      </c>
      <c r="F138" s="4" t="s">
        <v>6</v>
      </c>
      <c r="G138" s="3" t="n">
        <v>80</v>
      </c>
      <c r="H138" s="3" t="n">
        <v>12</v>
      </c>
      <c r="I138" s="3" t="n">
        <v>29</v>
      </c>
      <c r="J138" s="3" t="n">
        <v>4</v>
      </c>
      <c r="K138" s="3" t="n">
        <v>6</v>
      </c>
      <c r="L138" s="3" t="n">
        <v>99</v>
      </c>
      <c r="M138" s="5" t="n">
        <f aca="false">(334+I138)+1</f>
        <v>364</v>
      </c>
      <c r="N138" s="5" t="n">
        <f aca="false">90+K138+1</f>
        <v>97</v>
      </c>
      <c r="O138" s="3" t="n">
        <f aca="false">N138-M138+365+1</f>
        <v>99</v>
      </c>
      <c r="P138" s="5" t="n">
        <f aca="false">M138</f>
        <v>364</v>
      </c>
      <c r="Q138" s="5" t="n">
        <f aca="false">N138+365</f>
        <v>462</v>
      </c>
    </row>
    <row r="139" customFormat="false" ht="12.75" hidden="false" customHeight="false" outlineLevel="0" collapsed="false">
      <c r="A139" s="2" t="s">
        <v>141</v>
      </c>
      <c r="E139" s="3" t="n">
        <v>1980</v>
      </c>
      <c r="F139" s="4" t="s">
        <v>6</v>
      </c>
      <c r="G139" s="3" t="n">
        <v>81</v>
      </c>
      <c r="H139" s="3" t="n">
        <v>12</v>
      </c>
      <c r="I139" s="3" t="n">
        <v>20</v>
      </c>
      <c r="J139" s="3" t="n">
        <v>3</v>
      </c>
      <c r="K139" s="3" t="n">
        <v>23</v>
      </c>
      <c r="L139" s="3" t="n">
        <v>93</v>
      </c>
      <c r="M139" s="5" t="n">
        <f aca="false">(334+I139)+1</f>
        <v>355</v>
      </c>
      <c r="N139" s="5" t="n">
        <f aca="false">90+K139+1-31</f>
        <v>83</v>
      </c>
      <c r="O139" s="3" t="n">
        <f aca="false">N139-M139+365</f>
        <v>93</v>
      </c>
      <c r="P139" s="5" t="n">
        <f aca="false">M139</f>
        <v>355</v>
      </c>
      <c r="Q139" s="5" t="n">
        <f aca="false">N139+365</f>
        <v>448</v>
      </c>
    </row>
    <row r="140" customFormat="false" ht="12.75" hidden="false" customHeight="false" outlineLevel="0" collapsed="false">
      <c r="A140" s="2" t="s">
        <v>142</v>
      </c>
      <c r="E140" s="3" t="n">
        <v>1981</v>
      </c>
      <c r="F140" s="4" t="s">
        <v>6</v>
      </c>
      <c r="G140" s="3" t="n">
        <v>82</v>
      </c>
      <c r="H140" s="3" t="n">
        <v>12</v>
      </c>
      <c r="I140" s="3" t="n">
        <v>28</v>
      </c>
      <c r="J140" s="3" t="n">
        <v>4</v>
      </c>
      <c r="K140" s="3" t="n">
        <v>3</v>
      </c>
      <c r="L140" s="3" t="n">
        <v>96</v>
      </c>
      <c r="M140" s="5" t="n">
        <f aca="false">(334+I140)+1</f>
        <v>363</v>
      </c>
      <c r="N140" s="5" t="n">
        <f aca="false">90+K140+1</f>
        <v>94</v>
      </c>
      <c r="O140" s="3" t="n">
        <f aca="false">N140-M140+365</f>
        <v>96</v>
      </c>
      <c r="P140" s="5" t="n">
        <f aca="false">M140</f>
        <v>363</v>
      </c>
      <c r="Q140" s="5" t="n">
        <f aca="false">N140+365</f>
        <v>459</v>
      </c>
    </row>
    <row r="141" customFormat="false" ht="12.75" hidden="false" customHeight="false" outlineLevel="0" collapsed="false">
      <c r="A141" s="2" t="s">
        <v>143</v>
      </c>
      <c r="E141" s="3" t="n">
        <v>1982</v>
      </c>
      <c r="F141" s="4" t="s">
        <v>6</v>
      </c>
      <c r="G141" s="3" t="n">
        <v>83</v>
      </c>
      <c r="H141" s="3" t="n">
        <v>1</v>
      </c>
      <c r="I141" s="3" t="n">
        <v>13</v>
      </c>
      <c r="J141" s="3" t="n">
        <v>3</v>
      </c>
      <c r="K141" s="3" t="n">
        <v>8</v>
      </c>
      <c r="L141" s="3" t="n">
        <v>54</v>
      </c>
      <c r="M141" s="5" t="n">
        <f aca="false">(+I141)</f>
        <v>13</v>
      </c>
      <c r="N141" s="5" t="n">
        <f aca="false">90+K141+1-31</f>
        <v>68</v>
      </c>
      <c r="O141" s="3" t="n">
        <f aca="false">N141-M141-1</f>
        <v>54</v>
      </c>
      <c r="P141" s="5" t="n">
        <f aca="false">M141+366</f>
        <v>379</v>
      </c>
      <c r="Q141" s="5" t="n">
        <f aca="false">N141+365</f>
        <v>433</v>
      </c>
    </row>
    <row r="142" customFormat="false" ht="12.75" hidden="false" customHeight="false" outlineLevel="0" collapsed="false">
      <c r="A142" s="2" t="s">
        <v>144</v>
      </c>
      <c r="E142" s="3" t="n">
        <v>1983</v>
      </c>
      <c r="F142" s="4" t="s">
        <v>6</v>
      </c>
      <c r="G142" s="3" t="n">
        <v>84</v>
      </c>
      <c r="H142" s="3" t="n">
        <v>12</v>
      </c>
      <c r="I142" s="3" t="n">
        <v>19</v>
      </c>
      <c r="J142" s="3" t="n">
        <v>4</v>
      </c>
      <c r="K142" s="3" t="n">
        <v>8</v>
      </c>
      <c r="L142" s="3" t="n">
        <v>111</v>
      </c>
      <c r="M142" s="5" t="n">
        <f aca="false">(334+I142)+1</f>
        <v>354</v>
      </c>
      <c r="N142" s="5" t="n">
        <f aca="false">90+K142+1</f>
        <v>99</v>
      </c>
      <c r="O142" s="3" t="n">
        <f aca="false">N142-M142+365+1</f>
        <v>111</v>
      </c>
      <c r="P142" s="5" t="n">
        <f aca="false">M142</f>
        <v>354</v>
      </c>
      <c r="Q142" s="5" t="n">
        <f aca="false">N142+365</f>
        <v>464</v>
      </c>
    </row>
    <row r="143" customFormat="false" ht="12.75" hidden="false" customHeight="false" outlineLevel="0" collapsed="false">
      <c r="A143" s="2" t="s">
        <v>145</v>
      </c>
      <c r="D143" s="2" t="s">
        <v>146</v>
      </c>
      <c r="E143" s="3" t="n">
        <v>1984</v>
      </c>
      <c r="F143" s="4" t="s">
        <v>6</v>
      </c>
      <c r="G143" s="3" t="n">
        <v>85</v>
      </c>
      <c r="H143" s="3" t="n">
        <v>1</v>
      </c>
      <c r="I143" s="3" t="n">
        <v>2</v>
      </c>
      <c r="J143" s="3" t="n">
        <v>3</v>
      </c>
      <c r="K143" s="3" t="n">
        <v>27</v>
      </c>
      <c r="L143" s="3" t="n">
        <v>85</v>
      </c>
      <c r="M143" s="5" t="n">
        <f aca="false">(+I143)</f>
        <v>2</v>
      </c>
      <c r="N143" s="5" t="n">
        <f aca="false">90+K143+1-31</f>
        <v>87</v>
      </c>
      <c r="O143" s="3" t="n">
        <f aca="false">N143-M143</f>
        <v>85</v>
      </c>
      <c r="P143" s="5" t="n">
        <f aca="false">M143+366</f>
        <v>368</v>
      </c>
      <c r="Q143" s="5" t="n">
        <f aca="false">N143+365</f>
        <v>452</v>
      </c>
      <c r="R143" s="3" t="n">
        <v>1984</v>
      </c>
      <c r="S143" s="4" t="s">
        <v>6</v>
      </c>
      <c r="T143" s="3" t="n">
        <v>85</v>
      </c>
      <c r="U143" s="3" t="n">
        <v>12</v>
      </c>
      <c r="V143" s="3" t="n">
        <v>25</v>
      </c>
      <c r="W143" s="3" t="n">
        <v>12</v>
      </c>
      <c r="X143" s="3" t="n">
        <v>26</v>
      </c>
      <c r="Z143" s="5" t="n">
        <f aca="false">(334+V143)+1</f>
        <v>360</v>
      </c>
      <c r="AA143" s="5" t="n">
        <f aca="false">(334+X143)+1</f>
        <v>361</v>
      </c>
      <c r="AC143" s="5" t="n">
        <f aca="false">Z143</f>
        <v>360</v>
      </c>
      <c r="AD143" s="5" t="n">
        <f aca="false">AA143</f>
        <v>361</v>
      </c>
    </row>
    <row r="144" customFormat="false" ht="12.75" hidden="false" customHeight="false" outlineLevel="0" collapsed="false">
      <c r="A144" s="2" t="s">
        <v>147</v>
      </c>
      <c r="E144" s="3" t="n">
        <v>1985</v>
      </c>
      <c r="F144" s="4" t="s">
        <v>6</v>
      </c>
      <c r="G144" s="3" t="n">
        <v>86</v>
      </c>
      <c r="H144" s="3" t="n">
        <v>12</v>
      </c>
      <c r="I144" s="3" t="n">
        <v>14</v>
      </c>
      <c r="J144" s="3" t="n">
        <v>3</v>
      </c>
      <c r="K144" s="3" t="n">
        <v>31</v>
      </c>
      <c r="L144" s="3" t="n">
        <v>107</v>
      </c>
      <c r="M144" s="5" t="n">
        <f aca="false">(334+I144)+1</f>
        <v>349</v>
      </c>
      <c r="N144" s="5" t="n">
        <f aca="false">90+K144+1-31</f>
        <v>91</v>
      </c>
      <c r="O144" s="3" t="n">
        <f aca="false">N144-M144+365</f>
        <v>107</v>
      </c>
      <c r="P144" s="5" t="n">
        <f aca="false">M144</f>
        <v>349</v>
      </c>
      <c r="Q144" s="5" t="n">
        <f aca="false">N144+365</f>
        <v>456</v>
      </c>
    </row>
    <row r="145" customFormat="false" ht="12.75" hidden="false" customHeight="false" outlineLevel="0" collapsed="false">
      <c r="A145" s="2" t="s">
        <v>148</v>
      </c>
      <c r="E145" s="3" t="n">
        <v>1986</v>
      </c>
      <c r="F145" s="4" t="s">
        <v>6</v>
      </c>
      <c r="G145" s="3" t="n">
        <v>87</v>
      </c>
      <c r="H145" s="3" t="n">
        <v>12</v>
      </c>
      <c r="I145" s="3" t="n">
        <v>13</v>
      </c>
      <c r="J145" s="3" t="n">
        <v>3</v>
      </c>
      <c r="K145" s="3" t="n">
        <v>12</v>
      </c>
      <c r="L145" s="3" t="n">
        <v>89</v>
      </c>
      <c r="M145" s="5" t="n">
        <f aca="false">(334+I145)+1</f>
        <v>348</v>
      </c>
      <c r="N145" s="5" t="n">
        <f aca="false">90+K145+1-31</f>
        <v>72</v>
      </c>
      <c r="O145" s="3" t="n">
        <f aca="false">N145-M145+365</f>
        <v>89</v>
      </c>
      <c r="P145" s="5" t="n">
        <f aca="false">M145</f>
        <v>348</v>
      </c>
      <c r="Q145" s="5" t="n">
        <f aca="false">N145+365</f>
        <v>437</v>
      </c>
    </row>
    <row r="146" customFormat="false" ht="12.75" hidden="false" customHeight="false" outlineLevel="0" collapsed="false">
      <c r="A146" s="2" t="s">
        <v>149</v>
      </c>
      <c r="E146" s="3" t="n">
        <v>1987</v>
      </c>
      <c r="F146" s="4" t="s">
        <v>6</v>
      </c>
      <c r="G146" s="3" t="n">
        <v>88</v>
      </c>
      <c r="H146" s="3" t="n">
        <v>1</v>
      </c>
      <c r="I146" s="3" t="n">
        <v>2</v>
      </c>
      <c r="J146" s="3" t="n">
        <v>3</v>
      </c>
      <c r="K146" s="3" t="n">
        <v>29</v>
      </c>
      <c r="L146" s="3" t="n">
        <v>87</v>
      </c>
      <c r="M146" s="5" t="n">
        <f aca="false">(+I146)</f>
        <v>2</v>
      </c>
      <c r="N146" s="5" t="n">
        <f aca="false">90+K146+1-31</f>
        <v>89</v>
      </c>
      <c r="O146" s="3" t="n">
        <f aca="false">N146-M146</f>
        <v>87</v>
      </c>
      <c r="P146" s="5" t="n">
        <f aca="false">M146+366</f>
        <v>368</v>
      </c>
      <c r="Q146" s="5" t="n">
        <f aca="false">N146+365</f>
        <v>454</v>
      </c>
    </row>
    <row r="147" customFormat="false" ht="12.75" hidden="false" customHeight="false" outlineLevel="0" collapsed="false">
      <c r="A147" s="2" t="s">
        <v>150</v>
      </c>
      <c r="E147" s="3" t="n">
        <v>1988</v>
      </c>
      <c r="F147" s="4" t="s">
        <v>6</v>
      </c>
      <c r="G147" s="3" t="n">
        <v>89</v>
      </c>
      <c r="H147" s="3" t="n">
        <v>12</v>
      </c>
      <c r="I147" s="3" t="n">
        <v>29</v>
      </c>
      <c r="J147" s="3" t="n">
        <v>4</v>
      </c>
      <c r="K147" s="3" t="n">
        <v>5</v>
      </c>
      <c r="L147" s="3" t="n">
        <v>97</v>
      </c>
      <c r="M147" s="5" t="n">
        <f aca="false">(334+I147)+1</f>
        <v>364</v>
      </c>
      <c r="N147" s="5" t="n">
        <f aca="false">90+K147+1</f>
        <v>96</v>
      </c>
      <c r="O147" s="3" t="n">
        <f aca="false">N147-M147+365</f>
        <v>97</v>
      </c>
      <c r="P147" s="5" t="n">
        <f aca="false">M147</f>
        <v>364</v>
      </c>
      <c r="Q147" s="5" t="n">
        <f aca="false">N147+365</f>
        <v>461</v>
      </c>
    </row>
    <row r="148" customFormat="false" ht="12.75" hidden="false" customHeight="false" outlineLevel="0" collapsed="false">
      <c r="A148" s="2" t="s">
        <v>151</v>
      </c>
      <c r="E148" s="3" t="n">
        <v>1989</v>
      </c>
      <c r="F148" s="4" t="s">
        <v>6</v>
      </c>
      <c r="G148" s="3" t="n">
        <v>90</v>
      </c>
      <c r="H148" s="3" t="n">
        <v>12</v>
      </c>
      <c r="I148" s="3" t="n">
        <v>12</v>
      </c>
      <c r="J148" s="3" t="n">
        <v>3</v>
      </c>
      <c r="K148" s="3" t="n">
        <v>15</v>
      </c>
      <c r="L148" s="3" t="n">
        <v>93</v>
      </c>
      <c r="M148" s="5" t="n">
        <f aca="false">(334+I148)+1</f>
        <v>347</v>
      </c>
      <c r="N148" s="5" t="n">
        <f aca="false">90+K148+1-31</f>
        <v>75</v>
      </c>
      <c r="O148" s="3" t="n">
        <f aca="false">N148-M148+365</f>
        <v>93</v>
      </c>
      <c r="P148" s="5" t="n">
        <f aca="false">M148</f>
        <v>347</v>
      </c>
      <c r="Q148" s="5" t="n">
        <f aca="false">N148+365</f>
        <v>440</v>
      </c>
    </row>
    <row r="149" customFormat="false" ht="12.75" hidden="false" customHeight="false" outlineLevel="0" collapsed="false">
      <c r="A149" s="2" t="s">
        <v>152</v>
      </c>
      <c r="E149" s="3" t="n">
        <v>1990</v>
      </c>
      <c r="F149" s="4" t="s">
        <v>6</v>
      </c>
      <c r="G149" s="3" t="n">
        <v>91</v>
      </c>
      <c r="H149" s="3" t="n">
        <v>12</v>
      </c>
      <c r="I149" s="3" t="n">
        <v>26</v>
      </c>
      <c r="J149" s="3" t="n">
        <v>3</v>
      </c>
      <c r="K149" s="3" t="n">
        <v>24</v>
      </c>
      <c r="L149" s="3" t="n">
        <v>88</v>
      </c>
      <c r="M149" s="5" t="n">
        <f aca="false">(334+I149)+1</f>
        <v>361</v>
      </c>
      <c r="N149" s="5" t="n">
        <f aca="false">90+K149+1-31</f>
        <v>84</v>
      </c>
      <c r="O149" s="3" t="n">
        <f aca="false">N149-M149+365</f>
        <v>88</v>
      </c>
      <c r="P149" s="5" t="n">
        <f aca="false">M149</f>
        <v>361</v>
      </c>
      <c r="Q149" s="5" t="n">
        <f aca="false">N149+365</f>
        <v>449</v>
      </c>
    </row>
    <row r="150" customFormat="false" ht="12.75" hidden="false" customHeight="false" outlineLevel="0" collapsed="false">
      <c r="A150" s="2" t="s">
        <v>153</v>
      </c>
      <c r="E150" s="3" t="n">
        <v>1991</v>
      </c>
      <c r="F150" s="4" t="s">
        <v>6</v>
      </c>
      <c r="G150" s="3" t="n">
        <v>92</v>
      </c>
      <c r="H150" s="3" t="n">
        <v>12</v>
      </c>
      <c r="I150" s="3" t="n">
        <v>18</v>
      </c>
      <c r="J150" s="3" t="n">
        <v>3</v>
      </c>
      <c r="K150" s="3" t="n">
        <v>26</v>
      </c>
      <c r="L150" s="3" t="n">
        <v>99</v>
      </c>
      <c r="M150" s="5" t="n">
        <f aca="false">(334+I150)+1</f>
        <v>353</v>
      </c>
      <c r="N150" s="5" t="n">
        <f aca="false">90+K150+1-31</f>
        <v>86</v>
      </c>
      <c r="O150" s="3" t="n">
        <f aca="false">N150-M150+365+1</f>
        <v>99</v>
      </c>
      <c r="P150" s="5" t="n">
        <f aca="false">M150</f>
        <v>353</v>
      </c>
      <c r="Q150" s="5" t="n">
        <f aca="false">N150+365</f>
        <v>451</v>
      </c>
    </row>
    <row r="151" customFormat="false" ht="12.75" hidden="false" customHeight="false" outlineLevel="0" collapsed="false">
      <c r="A151" s="2" t="s">
        <v>154</v>
      </c>
      <c r="E151" s="3" t="n">
        <v>1992</v>
      </c>
      <c r="F151" s="4" t="s">
        <v>6</v>
      </c>
      <c r="G151" s="3" t="n">
        <v>93</v>
      </c>
      <c r="H151" s="3" t="n">
        <v>12</v>
      </c>
      <c r="I151" s="3" t="n">
        <v>24</v>
      </c>
      <c r="J151" s="3" t="n">
        <v>4</v>
      </c>
      <c r="K151" s="3" t="n">
        <v>11</v>
      </c>
      <c r="L151" s="3" t="n">
        <v>108</v>
      </c>
      <c r="M151" s="5" t="n">
        <f aca="false">(334+I151)+1</f>
        <v>359</v>
      </c>
      <c r="N151" s="5" t="n">
        <f aca="false">90+K151+1</f>
        <v>102</v>
      </c>
      <c r="O151" s="3" t="n">
        <f aca="false">N151-M151+365</f>
        <v>108</v>
      </c>
      <c r="P151" s="5" t="n">
        <f aca="false">M151</f>
        <v>359</v>
      </c>
      <c r="Q151" s="5" t="n">
        <f aca="false">N151+365</f>
        <v>467</v>
      </c>
    </row>
    <row r="152" customFormat="false" ht="12.75" hidden="false" customHeight="false" outlineLevel="0" collapsed="false">
      <c r="E152" s="3" t="n">
        <v>1993</v>
      </c>
      <c r="F152" s="4" t="s">
        <v>6</v>
      </c>
      <c r="G152" s="3" t="n">
        <v>94</v>
      </c>
      <c r="H152" s="3" t="n">
        <v>12</v>
      </c>
      <c r="I152" s="3" t="n">
        <v>27</v>
      </c>
      <c r="J152" s="3" t="n">
        <v>3</v>
      </c>
      <c r="K152" s="3" t="n">
        <v>31</v>
      </c>
      <c r="L152" s="3" t="n">
        <v>94</v>
      </c>
      <c r="M152" s="5" t="n">
        <f aca="false">(334+I152)+1</f>
        <v>362</v>
      </c>
      <c r="N152" s="5" t="n">
        <f aca="false">90+K152+1-31</f>
        <v>91</v>
      </c>
      <c r="O152" s="3" t="n">
        <f aca="false">N152-M152+365</f>
        <v>94</v>
      </c>
      <c r="P152" s="5" t="n">
        <f aca="false">M152</f>
        <v>362</v>
      </c>
      <c r="Q152" s="5" t="n">
        <f aca="false">N152+365</f>
        <v>456</v>
      </c>
    </row>
    <row r="153" customFormat="false" ht="12.75" hidden="false" customHeight="false" outlineLevel="0" collapsed="false">
      <c r="E153" s="3" t="n">
        <v>1994</v>
      </c>
      <c r="F153" s="4" t="s">
        <v>6</v>
      </c>
      <c r="G153" s="3" t="n">
        <v>95</v>
      </c>
      <c r="H153" s="3" t="n">
        <v>1</v>
      </c>
      <c r="I153" s="3" t="n">
        <v>6</v>
      </c>
      <c r="J153" s="3" t="n">
        <v>3</v>
      </c>
      <c r="K153" s="3" t="n">
        <v>21</v>
      </c>
      <c r="L153" s="3" t="n">
        <v>74</v>
      </c>
      <c r="M153" s="5" t="n">
        <f aca="false">(+I153)</f>
        <v>6</v>
      </c>
      <c r="N153" s="5" t="n">
        <f aca="false">90+K153+1-31</f>
        <v>81</v>
      </c>
      <c r="O153" s="3" t="n">
        <f aca="false">N153-M153-1</f>
        <v>74</v>
      </c>
      <c r="P153" s="5" t="n">
        <f aca="false">M153+366</f>
        <v>372</v>
      </c>
      <c r="Q153" s="5" t="n">
        <f aca="false">N153+365</f>
        <v>446</v>
      </c>
    </row>
    <row r="154" customFormat="false" ht="12.75" hidden="false" customHeight="false" outlineLevel="0" collapsed="false">
      <c r="E154" s="1" t="n">
        <v>1995</v>
      </c>
      <c r="F154" s="4" t="s">
        <v>6</v>
      </c>
      <c r="G154" s="1" t="n">
        <v>96</v>
      </c>
      <c r="H154" s="1" t="n">
        <v>12</v>
      </c>
      <c r="I154" s="1" t="n">
        <v>10</v>
      </c>
      <c r="J154" s="1" t="n">
        <v>4</v>
      </c>
      <c r="K154" s="1" t="n">
        <v>7</v>
      </c>
      <c r="L154" s="1" t="n">
        <v>119</v>
      </c>
      <c r="M154" s="5" t="n">
        <f aca="false">(334+I154)+1</f>
        <v>345</v>
      </c>
      <c r="N154" s="5" t="n">
        <f aca="false">90+K154+1</f>
        <v>98</v>
      </c>
      <c r="O154" s="3" t="n">
        <f aca="false">N154-M154+365+1</f>
        <v>119</v>
      </c>
      <c r="P154" s="5" t="n">
        <f aca="false">M154</f>
        <v>345</v>
      </c>
      <c r="Q154" s="5" t="n">
        <f aca="false">N154+365</f>
        <v>463</v>
      </c>
    </row>
    <row r="155" customFormat="false" ht="12.75" hidden="false" customHeight="false" outlineLevel="0" collapsed="false">
      <c r="E155" s="1" t="n">
        <v>1996</v>
      </c>
      <c r="F155" s="4" t="s">
        <v>6</v>
      </c>
      <c r="G155" s="1" t="n">
        <v>97</v>
      </c>
      <c r="H155" s="1" t="n">
        <v>12</v>
      </c>
      <c r="I155" s="1" t="n">
        <v>20</v>
      </c>
      <c r="J155" s="1" t="n">
        <v>4</v>
      </c>
      <c r="K155" s="1" t="n">
        <v>1</v>
      </c>
      <c r="L155" s="1" t="n">
        <v>102</v>
      </c>
      <c r="M155" s="5" t="n">
        <f aca="false">(334+I155)+1</f>
        <v>355</v>
      </c>
      <c r="N155" s="5" t="n">
        <f aca="false">90+K155+1</f>
        <v>92</v>
      </c>
      <c r="O155" s="3" t="n">
        <f aca="false">N155-M155+365</f>
        <v>102</v>
      </c>
      <c r="P155" s="5" t="n">
        <f aca="false">M155</f>
        <v>355</v>
      </c>
      <c r="Q155" s="5" t="n">
        <f aca="false">N155+365</f>
        <v>457</v>
      </c>
    </row>
    <row r="156" customFormat="false" ht="12.75" hidden="false" customHeight="false" outlineLevel="0" collapsed="false">
      <c r="E156" s="1" t="n">
        <v>1997</v>
      </c>
      <c r="F156" s="4" t="s">
        <v>6</v>
      </c>
      <c r="G156" s="1" t="n">
        <v>98</v>
      </c>
      <c r="H156" s="1" t="n">
        <v>1</v>
      </c>
      <c r="I156" s="1" t="n">
        <v>11</v>
      </c>
      <c r="J156" s="1" t="n">
        <v>2</v>
      </c>
      <c r="K156" s="1" t="n">
        <v>27</v>
      </c>
      <c r="L156" s="1" t="n">
        <v>47</v>
      </c>
      <c r="M156" s="5" t="n">
        <f aca="false">(+I156)</f>
        <v>11</v>
      </c>
      <c r="N156" s="5" t="n">
        <f aca="false">31+K156</f>
        <v>58</v>
      </c>
      <c r="O156" s="3" t="n">
        <f aca="false">N156-M156-1</f>
        <v>46</v>
      </c>
      <c r="P156" s="5" t="n">
        <f aca="false">M156+366</f>
        <v>377</v>
      </c>
      <c r="Q156" s="5" t="n">
        <f aca="false">N156+365</f>
        <v>423</v>
      </c>
    </row>
    <row r="157" customFormat="false" ht="12.75" hidden="false" customHeight="false" outlineLevel="0" collapsed="false">
      <c r="E157" s="1" t="n">
        <v>1998</v>
      </c>
      <c r="F157" s="4" t="s">
        <v>6</v>
      </c>
      <c r="G157" s="1" t="n">
        <v>99</v>
      </c>
      <c r="H157" s="1" t="n">
        <v>12</v>
      </c>
      <c r="I157" s="1" t="n">
        <v>30</v>
      </c>
      <c r="J157" s="1" t="n">
        <v>3</v>
      </c>
      <c r="K157" s="1" t="n">
        <v>21</v>
      </c>
      <c r="L157" s="1" t="n">
        <v>82</v>
      </c>
      <c r="M157" s="5" t="n">
        <f aca="false">(334+I157)+1</f>
        <v>365</v>
      </c>
      <c r="N157" s="5" t="n">
        <f aca="false">90+K157+1-31</f>
        <v>81</v>
      </c>
      <c r="O157" s="3" t="n">
        <f aca="false">N157-M157+365+1</f>
        <v>82</v>
      </c>
      <c r="P157" s="5" t="n">
        <f aca="false">M157</f>
        <v>365</v>
      </c>
      <c r="Q157" s="5" t="n">
        <f aca="false">N157+365</f>
        <v>446</v>
      </c>
    </row>
    <row r="158" customFormat="false" ht="12.75" hidden="false" customHeight="false" outlineLevel="0" collapsed="false">
      <c r="E158" s="1" t="n">
        <v>1999</v>
      </c>
      <c r="F158" s="4" t="s">
        <v>6</v>
      </c>
      <c r="G158" s="3" t="n">
        <v>0</v>
      </c>
      <c r="H158" s="6" t="n">
        <v>1</v>
      </c>
      <c r="I158" s="6" t="n">
        <v>14</v>
      </c>
      <c r="J158" s="6" t="n">
        <v>3</v>
      </c>
      <c r="K158" s="6" t="n">
        <v>7</v>
      </c>
      <c r="L158" s="6" t="n">
        <v>53</v>
      </c>
      <c r="M158" s="7" t="n">
        <f aca="false">I158</f>
        <v>14</v>
      </c>
      <c r="N158" s="7" t="n">
        <f aca="false">90+K158+1-31</f>
        <v>67</v>
      </c>
      <c r="O158" s="8" t="n">
        <f aca="false">N158-M158</f>
        <v>53</v>
      </c>
      <c r="P158" s="7" t="n">
        <f aca="false">M158+366</f>
        <v>380</v>
      </c>
      <c r="Q158" s="7" t="n">
        <f aca="false">N158+365</f>
        <v>432</v>
      </c>
      <c r="T158" s="1" t="n">
        <f aca="false">P158</f>
        <v>380</v>
      </c>
    </row>
    <row r="159" customFormat="false" ht="12.75" hidden="false" customHeight="false" outlineLevel="0" collapsed="false">
      <c r="E159" s="1" t="n">
        <v>2000</v>
      </c>
      <c r="F159" s="4" t="s">
        <v>6</v>
      </c>
      <c r="G159" s="3" t="n">
        <v>1</v>
      </c>
      <c r="H159" s="6" t="n">
        <v>12</v>
      </c>
      <c r="I159" s="6" t="n">
        <v>13</v>
      </c>
      <c r="J159" s="6" t="n">
        <v>4</v>
      </c>
      <c r="K159" s="6" t="n">
        <v>7</v>
      </c>
      <c r="L159" s="6" t="n">
        <v>115</v>
      </c>
      <c r="M159" s="7" t="n">
        <f aca="false">(334+I159)+1</f>
        <v>348</v>
      </c>
      <c r="N159" s="7" t="n">
        <f aca="false">90+K159+1</f>
        <v>98</v>
      </c>
      <c r="O159" s="8" t="n">
        <f aca="false">N159-M159+365</f>
        <v>115</v>
      </c>
      <c r="P159" s="7" t="n">
        <f aca="false">M159</f>
        <v>348</v>
      </c>
      <c r="Q159" s="7" t="n">
        <f aca="false">N159+365</f>
        <v>463</v>
      </c>
      <c r="T159" s="1" t="n">
        <f aca="false">P159</f>
        <v>348</v>
      </c>
    </row>
    <row r="160" customFormat="false" ht="12.75" hidden="false" customHeight="false" outlineLevel="0" collapsed="false">
      <c r="E160" s="1" t="n">
        <v>2001</v>
      </c>
      <c r="G160" s="9" t="n">
        <v>2</v>
      </c>
      <c r="H160" s="1" t="n">
        <v>1</v>
      </c>
      <c r="I160" s="1" t="n">
        <v>2</v>
      </c>
      <c r="J160" s="1" t="n">
        <v>1</v>
      </c>
      <c r="K160" s="1" t="n">
        <v>12</v>
      </c>
      <c r="L160" s="1" t="n">
        <v>21</v>
      </c>
      <c r="M160" s="5" t="n">
        <f aca="false">(+I160)</f>
        <v>2</v>
      </c>
      <c r="N160" s="5" t="n">
        <f aca="false">K160</f>
        <v>12</v>
      </c>
      <c r="O160" s="1" t="n">
        <v>21</v>
      </c>
      <c r="P160" s="7" t="n">
        <f aca="false">M160+1</f>
        <v>3</v>
      </c>
      <c r="Q160" s="7" t="n">
        <f aca="false">N160</f>
        <v>12</v>
      </c>
    </row>
    <row r="161" customFormat="false" ht="12.75" hidden="false" customHeight="false" outlineLevel="0" collapsed="false">
      <c r="E161" s="1" t="n">
        <v>2002</v>
      </c>
      <c r="G161" s="9" t="n">
        <v>3</v>
      </c>
      <c r="H161" s="10" t="n">
        <v>1</v>
      </c>
      <c r="I161" s="1" t="n">
        <v>4</v>
      </c>
      <c r="J161" s="1" t="n">
        <v>4</v>
      </c>
      <c r="K161" s="1" t="n">
        <v>3</v>
      </c>
      <c r="L161" s="1" t="n">
        <v>89</v>
      </c>
      <c r="M161" s="5" t="n">
        <f aca="false">(+I161)</f>
        <v>4</v>
      </c>
      <c r="N161" s="5" t="n">
        <f aca="false">90+K161+1</f>
        <v>94</v>
      </c>
      <c r="O161" s="8" t="n">
        <f aca="false">N161-M161-1</f>
        <v>89</v>
      </c>
      <c r="P161" s="7" t="n">
        <f aca="false">M161+365</f>
        <v>369</v>
      </c>
      <c r="Q161" s="7" t="n">
        <f aca="false">N161+365</f>
        <v>459</v>
      </c>
    </row>
    <row r="162" customFormat="false" ht="12.75" hidden="false" customHeight="false" outlineLevel="0" collapsed="false">
      <c r="D162" s="0"/>
      <c r="E162" s="1" t="n">
        <v>2003</v>
      </c>
      <c r="F162" s="0"/>
      <c r="G162" s="11" t="n">
        <v>4</v>
      </c>
      <c r="H162" s="12"/>
      <c r="I162" s="0"/>
      <c r="N162" s="13"/>
    </row>
    <row r="163" customFormat="false" ht="12.75" hidden="false" customHeight="false" outlineLevel="0" collapsed="false">
      <c r="D163" s="0"/>
      <c r="E163" s="0"/>
      <c r="F163" s="0"/>
      <c r="G163" s="12"/>
      <c r="H163" s="12"/>
      <c r="I163" s="0"/>
      <c r="N163" s="13"/>
    </row>
    <row r="164" customFormat="false" ht="12.75" hidden="false" customHeight="false" outlineLevel="0" collapsed="false">
      <c r="D164" s="0"/>
      <c r="E164" s="0"/>
      <c r="F164" s="0"/>
      <c r="G164" s="12"/>
      <c r="H164" s="12"/>
      <c r="I164" s="0"/>
      <c r="N164" s="13"/>
    </row>
    <row r="165" customFormat="false" ht="12.75" hidden="false" customHeight="false" outlineLevel="0" collapsed="false">
      <c r="D165" s="0"/>
      <c r="E165" s="0"/>
      <c r="F165" s="0"/>
      <c r="G165" s="12"/>
      <c r="H165" s="12"/>
      <c r="I165" s="0"/>
      <c r="M165" s="14" t="n">
        <f aca="false">AVERAGEA(M11:M159)</f>
        <v>290.959183673469</v>
      </c>
      <c r="N165" s="13"/>
    </row>
    <row r="166" customFormat="false" ht="12.75" hidden="false" customHeight="false" outlineLevel="0" collapsed="false">
      <c r="D166" s="0"/>
      <c r="E166" s="0"/>
      <c r="F166" s="0"/>
      <c r="G166" s="12"/>
      <c r="H166" s="12"/>
      <c r="I166" s="0"/>
      <c r="M166" s="13"/>
      <c r="N166" s="13"/>
    </row>
    <row r="167" customFormat="false" ht="12.75" hidden="false" customHeight="false" outlineLevel="0" collapsed="false">
      <c r="D167" s="0"/>
      <c r="E167" s="0"/>
      <c r="F167" s="0"/>
      <c r="G167" s="12"/>
      <c r="H167" s="12"/>
      <c r="I167" s="0"/>
      <c r="M167" s="13"/>
      <c r="N167" s="13"/>
    </row>
    <row r="168" customFormat="false" ht="12.75" hidden="false" customHeight="false" outlineLevel="0" collapsed="false">
      <c r="M168" s="13"/>
    </row>
    <row r="169" customFormat="false" ht="12.75" hidden="false" customHeight="false" outlineLevel="0" collapsed="false">
      <c r="M169" s="13"/>
    </row>
    <row r="170" customFormat="false" ht="12.75" hidden="false" customHeight="false" outlineLevel="0" collapsed="false">
      <c r="M170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5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H160" activeCellId="0" sqref="H160:K160"/>
    </sheetView>
  </sheetViews>
  <sheetFormatPr defaultColWidth="9.6171875" defaultRowHeight="12.75" zeroHeight="false" outlineLevelRow="0" outlineLevelCol="0"/>
  <cols>
    <col collapsed="false" customWidth="false" hidden="false" outlineLevel="0" max="4" min="1" style="1" width="9.62"/>
    <col collapsed="false" customWidth="true" hidden="false" outlineLevel="0" max="5" min="5" style="1" width="5.62"/>
    <col collapsed="false" customWidth="true" hidden="false" outlineLevel="0" max="6" min="6" style="1" width="2.62"/>
    <col collapsed="false" customWidth="true" hidden="false" outlineLevel="0" max="7" min="7" style="1" width="4.62"/>
    <col collapsed="false" customWidth="true" hidden="false" outlineLevel="0" max="9" min="8" style="1" width="5.62"/>
    <col collapsed="false" customWidth="true" hidden="false" outlineLevel="0" max="10" min="10" style="1" width="4.62"/>
    <col collapsed="false" customWidth="true" hidden="false" outlineLevel="0" max="12" min="11" style="1" width="5.62"/>
    <col collapsed="false" customWidth="false" hidden="false" outlineLevel="0" max="257" min="13" style="1" width="9.6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E2" s="3" t="n">
        <v>30</v>
      </c>
      <c r="F2" s="3"/>
      <c r="G2" s="3" t="n">
        <v>1992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 t="s">
        <v>5</v>
      </c>
      <c r="E8" s="3" t="n">
        <v>1849</v>
      </c>
      <c r="F8" s="4" t="s">
        <v>6</v>
      </c>
      <c r="G8" s="3" t="n">
        <v>50</v>
      </c>
    </row>
    <row r="9" customFormat="false" ht="12.75" hidden="false" customHeight="false" outlineLevel="0" collapsed="false">
      <c r="A9" s="2" t="s">
        <v>7</v>
      </c>
      <c r="E9" s="3" t="n">
        <v>1850</v>
      </c>
      <c r="F9" s="4" t="s">
        <v>6</v>
      </c>
      <c r="G9" s="3" t="n">
        <v>51</v>
      </c>
    </row>
    <row r="10" customFormat="false" ht="12.75" hidden="false" customHeight="false" outlineLevel="0" collapsed="false">
      <c r="A10" s="2" t="s">
        <v>8</v>
      </c>
      <c r="E10" s="3" t="n">
        <v>1851</v>
      </c>
      <c r="F10" s="4" t="s">
        <v>6</v>
      </c>
      <c r="G10" s="3" t="n">
        <v>52</v>
      </c>
    </row>
    <row r="11" customFormat="false" ht="12.75" hidden="false" customHeight="false" outlineLevel="0" collapsed="false">
      <c r="A11" s="2" t="s">
        <v>9</v>
      </c>
      <c r="E11" s="3" t="n">
        <v>1852</v>
      </c>
      <c r="F11" s="4" t="s">
        <v>6</v>
      </c>
      <c r="G11" s="3" t="n">
        <v>53</v>
      </c>
      <c r="J11" s="3" t="n">
        <v>4</v>
      </c>
      <c r="K11" s="3" t="n">
        <v>5</v>
      </c>
      <c r="N11" s="5" t="n">
        <f aca="false">90+K11+1</f>
        <v>96</v>
      </c>
      <c r="Q11" s="5" t="n">
        <f aca="false">N11+365</f>
        <v>461</v>
      </c>
      <c r="S11" s="1" t="n">
        <f aca="false">Q11</f>
        <v>461</v>
      </c>
    </row>
    <row r="12" customFormat="false" ht="12.75" hidden="false" customHeight="false" outlineLevel="0" collapsed="false">
      <c r="A12" s="2" t="s">
        <v>10</v>
      </c>
      <c r="E12" s="3" t="n">
        <v>1853</v>
      </c>
      <c r="F12" s="4" t="s">
        <v>6</v>
      </c>
      <c r="G12" s="3" t="n">
        <v>54</v>
      </c>
      <c r="H12" s="3" t="n">
        <v>12</v>
      </c>
      <c r="I12" s="3" t="n">
        <v>27</v>
      </c>
      <c r="M12" s="5" t="n">
        <f aca="false">(334+I12)+1</f>
        <v>362</v>
      </c>
      <c r="P12" s="5" t="n">
        <f aca="false">M12</f>
        <v>362</v>
      </c>
      <c r="Q12" s="5"/>
      <c r="R12" s="1" t="n">
        <f aca="false">P12</f>
        <v>362</v>
      </c>
    </row>
    <row r="13" customFormat="false" ht="12.75" hidden="false" customHeight="false" outlineLevel="0" collapsed="false">
      <c r="A13" s="2" t="s">
        <v>11</v>
      </c>
      <c r="E13" s="3" t="n">
        <v>1854</v>
      </c>
      <c r="F13" s="4" t="s">
        <v>6</v>
      </c>
      <c r="G13" s="3" t="n">
        <v>55</v>
      </c>
      <c r="M13" s="5"/>
      <c r="Q13" s="5"/>
    </row>
    <row r="14" customFormat="false" ht="12.75" hidden="false" customHeight="false" outlineLevel="0" collapsed="false">
      <c r="A14" s="2" t="s">
        <v>12</v>
      </c>
      <c r="E14" s="3" t="n">
        <v>1855</v>
      </c>
      <c r="F14" s="4" t="s">
        <v>6</v>
      </c>
      <c r="G14" s="3" t="n">
        <v>56</v>
      </c>
      <c r="H14" s="3" t="n">
        <v>12</v>
      </c>
      <c r="I14" s="3" t="n">
        <v>18</v>
      </c>
      <c r="J14" s="3" t="n">
        <v>4</v>
      </c>
      <c r="K14" s="3" t="n">
        <v>14</v>
      </c>
      <c r="L14" s="3" t="n">
        <v>118</v>
      </c>
      <c r="M14" s="5" t="n">
        <f aca="false">(334+I14)+1</f>
        <v>353</v>
      </c>
      <c r="N14" s="5" t="n">
        <f aca="false">90+K14+1</f>
        <v>105</v>
      </c>
      <c r="O14" s="3" t="n">
        <f aca="false">N14-M14+365+1</f>
        <v>118</v>
      </c>
      <c r="P14" s="5" t="n">
        <f aca="false">M14</f>
        <v>353</v>
      </c>
      <c r="Q14" s="5" t="n">
        <f aca="false">N14+365</f>
        <v>470</v>
      </c>
      <c r="R14" s="1" t="n">
        <f aca="false">P14</f>
        <v>353</v>
      </c>
      <c r="S14" s="1" t="n">
        <f aca="false">Q14</f>
        <v>470</v>
      </c>
    </row>
    <row r="15" customFormat="false" ht="12.75" hidden="false" customHeight="false" outlineLevel="0" collapsed="false">
      <c r="A15" s="2" t="s">
        <v>13</v>
      </c>
      <c r="E15" s="3" t="n">
        <v>1856</v>
      </c>
      <c r="F15" s="4" t="s">
        <v>6</v>
      </c>
      <c r="G15" s="3" t="n">
        <v>57</v>
      </c>
      <c r="H15" s="3" t="n">
        <v>12</v>
      </c>
      <c r="I15" s="3" t="n">
        <v>6</v>
      </c>
      <c r="J15" s="3" t="n">
        <v>5</v>
      </c>
      <c r="K15" s="3" t="n">
        <v>6</v>
      </c>
      <c r="L15" s="3" t="n">
        <v>151</v>
      </c>
      <c r="M15" s="5" t="n">
        <f aca="false">(334+I15)+1</f>
        <v>341</v>
      </c>
      <c r="N15" s="5" t="n">
        <f aca="false">90+K15+1+30</f>
        <v>127</v>
      </c>
      <c r="O15" s="3" t="n">
        <f aca="false">N15-M15+365</f>
        <v>151</v>
      </c>
      <c r="P15" s="5" t="n">
        <f aca="false">M15</f>
        <v>341</v>
      </c>
      <c r="Q15" s="5" t="n">
        <f aca="false">N15+365</f>
        <v>492</v>
      </c>
      <c r="R15" s="1" t="n">
        <f aca="false">P15</f>
        <v>341</v>
      </c>
      <c r="S15" s="1" t="n">
        <f aca="false">Q15</f>
        <v>492</v>
      </c>
    </row>
    <row r="16" customFormat="false" ht="12.75" hidden="false" customHeight="false" outlineLevel="0" collapsed="false">
      <c r="A16" s="2" t="s">
        <v>14</v>
      </c>
      <c r="E16" s="3" t="n">
        <v>1857</v>
      </c>
      <c r="F16" s="4" t="s">
        <v>6</v>
      </c>
      <c r="G16" s="3" t="n">
        <v>58</v>
      </c>
      <c r="H16" s="3" t="n">
        <v>11</v>
      </c>
      <c r="I16" s="3" t="n">
        <v>25</v>
      </c>
      <c r="J16" s="3" t="n">
        <v>3</v>
      </c>
      <c r="K16" s="3" t="n">
        <v>26</v>
      </c>
      <c r="L16" s="3" t="n">
        <v>121</v>
      </c>
      <c r="M16" s="5" t="n">
        <f aca="false">(304+I16)+1</f>
        <v>330</v>
      </c>
      <c r="N16" s="5" t="n">
        <f aca="false">90+K16+1-31</f>
        <v>86</v>
      </c>
      <c r="O16" s="3" t="n">
        <f aca="false">N16-M16+365</f>
        <v>121</v>
      </c>
      <c r="P16" s="5" t="n">
        <f aca="false">M16</f>
        <v>330</v>
      </c>
      <c r="Q16" s="5" t="n">
        <f aca="false">N16+365</f>
        <v>451</v>
      </c>
      <c r="R16" s="1" t="n">
        <f aca="false">P16</f>
        <v>330</v>
      </c>
      <c r="S16" s="1" t="n">
        <f aca="false">Q16</f>
        <v>451</v>
      </c>
    </row>
    <row r="17" customFormat="false" ht="12.75" hidden="false" customHeight="false" outlineLevel="0" collapsed="false">
      <c r="A17" s="2" t="s">
        <v>15</v>
      </c>
      <c r="E17" s="3" t="n">
        <v>1858</v>
      </c>
      <c r="F17" s="4" t="s">
        <v>6</v>
      </c>
      <c r="G17" s="3" t="n">
        <v>59</v>
      </c>
      <c r="H17" s="3" t="n">
        <v>12</v>
      </c>
      <c r="I17" s="3" t="n">
        <v>8</v>
      </c>
      <c r="J17" s="3" t="n">
        <v>3</v>
      </c>
      <c r="K17" s="3" t="n">
        <v>14</v>
      </c>
      <c r="L17" s="3" t="n">
        <v>96</v>
      </c>
      <c r="M17" s="5" t="n">
        <f aca="false">(334+I17)+1</f>
        <v>343</v>
      </c>
      <c r="N17" s="5" t="n">
        <f aca="false">90+K17+1-31</f>
        <v>74</v>
      </c>
      <c r="O17" s="3" t="n">
        <f aca="false">N17-M17+365</f>
        <v>96</v>
      </c>
      <c r="P17" s="5" t="n">
        <f aca="false">M17</f>
        <v>343</v>
      </c>
      <c r="Q17" s="5" t="n">
        <f aca="false">N17+365</f>
        <v>439</v>
      </c>
      <c r="R17" s="1" t="n">
        <f aca="false">P17</f>
        <v>343</v>
      </c>
      <c r="S17" s="1" t="n">
        <f aca="false">Q17</f>
        <v>439</v>
      </c>
    </row>
    <row r="18" customFormat="false" ht="12.75" hidden="false" customHeight="false" outlineLevel="0" collapsed="false">
      <c r="A18" s="2" t="s">
        <v>16</v>
      </c>
      <c r="E18" s="3" t="n">
        <v>1859</v>
      </c>
      <c r="F18" s="4" t="s">
        <v>6</v>
      </c>
      <c r="G18" s="3" t="n">
        <v>60</v>
      </c>
      <c r="H18" s="3" t="n">
        <v>12</v>
      </c>
      <c r="I18" s="3" t="n">
        <v>7</v>
      </c>
      <c r="J18" s="3" t="n">
        <v>3</v>
      </c>
      <c r="K18" s="3" t="n">
        <v>26</v>
      </c>
      <c r="L18" s="3" t="n">
        <v>110</v>
      </c>
      <c r="M18" s="5" t="n">
        <f aca="false">(334+I18)+1</f>
        <v>342</v>
      </c>
      <c r="N18" s="5" t="n">
        <f aca="false">90+K18+1-31</f>
        <v>86</v>
      </c>
      <c r="O18" s="3" t="n">
        <f aca="false">N18-M18+365+1</f>
        <v>110</v>
      </c>
      <c r="P18" s="5" t="n">
        <f aca="false">M18</f>
        <v>342</v>
      </c>
      <c r="Q18" s="5" t="n">
        <f aca="false">N18+365</f>
        <v>451</v>
      </c>
      <c r="R18" s="1" t="n">
        <f aca="false">P18</f>
        <v>342</v>
      </c>
      <c r="S18" s="1" t="n">
        <f aca="false">Q18</f>
        <v>451</v>
      </c>
    </row>
    <row r="19" customFormat="false" ht="12.75" hidden="false" customHeight="false" outlineLevel="0" collapsed="false">
      <c r="A19" s="2" t="s">
        <v>17</v>
      </c>
      <c r="E19" s="3" t="n">
        <v>1860</v>
      </c>
      <c r="F19" s="4" t="s">
        <v>6</v>
      </c>
      <c r="G19" s="3" t="n">
        <v>61</v>
      </c>
      <c r="H19" s="3" t="n">
        <v>12</v>
      </c>
      <c r="I19" s="3" t="n">
        <v>14</v>
      </c>
      <c r="J19" s="3" t="n">
        <v>4</v>
      </c>
      <c r="K19" s="3" t="n">
        <v>10</v>
      </c>
      <c r="L19" s="3" t="n">
        <v>117</v>
      </c>
      <c r="M19" s="5" t="n">
        <f aca="false">(334+I19)+1</f>
        <v>349</v>
      </c>
      <c r="N19" s="5" t="n">
        <f aca="false">90+K19+1</f>
        <v>101</v>
      </c>
      <c r="O19" s="3" t="n">
        <f aca="false">N19-M19+365</f>
        <v>117</v>
      </c>
      <c r="P19" s="5" t="n">
        <f aca="false">M19</f>
        <v>349</v>
      </c>
      <c r="Q19" s="5" t="n">
        <f aca="false">N19+365</f>
        <v>466</v>
      </c>
      <c r="R19" s="1" t="n">
        <f aca="false">P19</f>
        <v>349</v>
      </c>
      <c r="S19" s="1" t="n">
        <f aca="false">Q19</f>
        <v>466</v>
      </c>
    </row>
    <row r="20" customFormat="false" ht="12.75" hidden="false" customHeight="false" outlineLevel="0" collapsed="false">
      <c r="A20" s="2" t="s">
        <v>18</v>
      </c>
      <c r="E20" s="3" t="n">
        <v>1861</v>
      </c>
      <c r="F20" s="4" t="s">
        <v>6</v>
      </c>
      <c r="G20" s="3" t="n">
        <v>62</v>
      </c>
      <c r="H20" s="3" t="n">
        <v>12</v>
      </c>
      <c r="I20" s="3" t="n">
        <v>2</v>
      </c>
      <c r="J20" s="3" t="n">
        <v>4</v>
      </c>
      <c r="K20" s="3" t="n">
        <v>13</v>
      </c>
      <c r="L20" s="3" t="n">
        <v>132</v>
      </c>
      <c r="M20" s="5" t="n">
        <f aca="false">(334+I20)+1</f>
        <v>337</v>
      </c>
      <c r="N20" s="5" t="n">
        <f aca="false">90+K20+1</f>
        <v>104</v>
      </c>
      <c r="O20" s="3" t="n">
        <f aca="false">N20-M20+365</f>
        <v>132</v>
      </c>
      <c r="P20" s="5" t="n">
        <f aca="false">M20</f>
        <v>337</v>
      </c>
      <c r="Q20" s="5" t="n">
        <f aca="false">N20+365</f>
        <v>469</v>
      </c>
      <c r="R20" s="1" t="n">
        <f aca="false">P20</f>
        <v>337</v>
      </c>
      <c r="S20" s="1" t="n">
        <f aca="false">Q20</f>
        <v>469</v>
      </c>
    </row>
    <row r="21" customFormat="false" ht="12.75" hidden="false" customHeight="false" outlineLevel="0" collapsed="false">
      <c r="A21" s="2" t="s">
        <v>19</v>
      </c>
      <c r="E21" s="3" t="n">
        <v>1862</v>
      </c>
      <c r="F21" s="4" t="s">
        <v>6</v>
      </c>
      <c r="G21" s="3" t="n">
        <v>63</v>
      </c>
      <c r="H21" s="3" t="n">
        <v>12</v>
      </c>
      <c r="I21" s="3" t="n">
        <v>26</v>
      </c>
      <c r="J21" s="3" t="n">
        <v>4</v>
      </c>
      <c r="K21" s="3" t="n">
        <v>9</v>
      </c>
      <c r="L21" s="3" t="n">
        <v>104</v>
      </c>
      <c r="M21" s="5" t="n">
        <f aca="false">(334+I21)+1</f>
        <v>361</v>
      </c>
      <c r="N21" s="5" t="n">
        <f aca="false">90+K21+1</f>
        <v>100</v>
      </c>
      <c r="O21" s="3" t="n">
        <f aca="false">N21-M21+365</f>
        <v>104</v>
      </c>
      <c r="P21" s="5" t="n">
        <f aca="false">M21</f>
        <v>361</v>
      </c>
      <c r="Q21" s="5" t="n">
        <f aca="false">N21+365</f>
        <v>465</v>
      </c>
      <c r="R21" s="1" t="n">
        <f aca="false">P21</f>
        <v>361</v>
      </c>
      <c r="S21" s="1" t="n">
        <f aca="false">Q21</f>
        <v>465</v>
      </c>
    </row>
    <row r="22" customFormat="false" ht="12.75" hidden="false" customHeight="false" outlineLevel="0" collapsed="false">
      <c r="A22" s="2" t="s">
        <v>20</v>
      </c>
      <c r="E22" s="3" t="n">
        <v>1863</v>
      </c>
      <c r="F22" s="4" t="s">
        <v>6</v>
      </c>
      <c r="G22" s="3" t="n">
        <v>64</v>
      </c>
      <c r="H22" s="3" t="n">
        <v>12</v>
      </c>
      <c r="I22" s="3" t="n">
        <v>18</v>
      </c>
      <c r="J22" s="3" t="n">
        <v>4</v>
      </c>
      <c r="K22" s="3" t="n">
        <v>21</v>
      </c>
      <c r="L22" s="3" t="n">
        <v>125</v>
      </c>
      <c r="M22" s="5" t="n">
        <f aca="false">(334+I22)+1</f>
        <v>353</v>
      </c>
      <c r="N22" s="5" t="n">
        <f aca="false">90+K22+1</f>
        <v>112</v>
      </c>
      <c r="O22" s="3" t="n">
        <f aca="false">N22-M22+365+1</f>
        <v>125</v>
      </c>
      <c r="P22" s="5" t="n">
        <f aca="false">M22</f>
        <v>353</v>
      </c>
      <c r="Q22" s="5" t="n">
        <f aca="false">N22+365</f>
        <v>477</v>
      </c>
      <c r="R22" s="1" t="n">
        <f aca="false">P22</f>
        <v>353</v>
      </c>
      <c r="S22" s="1" t="n">
        <f aca="false">Q22</f>
        <v>477</v>
      </c>
    </row>
    <row r="23" customFormat="false" ht="12.75" hidden="false" customHeight="false" outlineLevel="0" collapsed="false">
      <c r="A23" s="2" t="s">
        <v>21</v>
      </c>
      <c r="E23" s="3" t="n">
        <v>1864</v>
      </c>
      <c r="F23" s="4" t="s">
        <v>6</v>
      </c>
      <c r="G23" s="3" t="n">
        <v>65</v>
      </c>
      <c r="H23" s="3" t="n">
        <v>12</v>
      </c>
      <c r="I23" s="3" t="n">
        <v>8</v>
      </c>
      <c r="J23" s="3" t="n">
        <v>4</v>
      </c>
      <c r="K23" s="3" t="n">
        <v>5</v>
      </c>
      <c r="L23" s="3" t="n">
        <v>118</v>
      </c>
      <c r="M23" s="5" t="n">
        <f aca="false">(334+I23)+1</f>
        <v>343</v>
      </c>
      <c r="N23" s="5" t="n">
        <f aca="false">90+K23+1</f>
        <v>96</v>
      </c>
      <c r="O23" s="3" t="n">
        <f aca="false">N23-M23+365</f>
        <v>118</v>
      </c>
      <c r="P23" s="5" t="n">
        <f aca="false">M23</f>
        <v>343</v>
      </c>
      <c r="Q23" s="5" t="n">
        <f aca="false">N23+365</f>
        <v>461</v>
      </c>
      <c r="R23" s="1" t="n">
        <f aca="false">P23</f>
        <v>343</v>
      </c>
      <c r="S23" s="1" t="n">
        <f aca="false">Q23</f>
        <v>461</v>
      </c>
    </row>
    <row r="24" customFormat="false" ht="12.75" hidden="false" customHeight="false" outlineLevel="0" collapsed="false">
      <c r="A24" s="2" t="s">
        <v>22</v>
      </c>
      <c r="E24" s="3" t="n">
        <v>1865</v>
      </c>
      <c r="F24" s="4" t="s">
        <v>6</v>
      </c>
      <c r="G24" s="3" t="n">
        <v>66</v>
      </c>
      <c r="H24" s="3" t="n">
        <v>12</v>
      </c>
      <c r="I24" s="3" t="n">
        <v>14</v>
      </c>
      <c r="J24" s="3" t="n">
        <v>4</v>
      </c>
      <c r="K24" s="3" t="n">
        <v>18</v>
      </c>
      <c r="L24" s="3" t="n">
        <v>125</v>
      </c>
      <c r="M24" s="5" t="n">
        <f aca="false">(334+I24)+1</f>
        <v>349</v>
      </c>
      <c r="N24" s="5" t="n">
        <f aca="false">90+K24+1</f>
        <v>109</v>
      </c>
      <c r="O24" s="3" t="n">
        <f aca="false">N24-M24+365</f>
        <v>125</v>
      </c>
      <c r="P24" s="5" t="n">
        <f aca="false">M24</f>
        <v>349</v>
      </c>
      <c r="Q24" s="5" t="n">
        <f aca="false">N24+365</f>
        <v>474</v>
      </c>
      <c r="R24" s="1" t="n">
        <f aca="false">P24</f>
        <v>349</v>
      </c>
      <c r="S24" s="1" t="n">
        <f aca="false">Q24</f>
        <v>474</v>
      </c>
    </row>
    <row r="25" customFormat="false" ht="12.75" hidden="false" customHeight="false" outlineLevel="0" collapsed="false">
      <c r="A25" s="2" t="s">
        <v>23</v>
      </c>
      <c r="E25" s="3" t="n">
        <v>1866</v>
      </c>
      <c r="F25" s="4" t="s">
        <v>6</v>
      </c>
      <c r="G25" s="3" t="n">
        <v>67</v>
      </c>
      <c r="H25" s="3" t="n">
        <v>12</v>
      </c>
      <c r="I25" s="3" t="n">
        <v>18</v>
      </c>
      <c r="J25" s="3" t="n">
        <v>4</v>
      </c>
      <c r="K25" s="3" t="n">
        <v>20</v>
      </c>
      <c r="L25" s="3" t="n">
        <v>123</v>
      </c>
      <c r="M25" s="5" t="n">
        <f aca="false">(334+I25)+1</f>
        <v>353</v>
      </c>
      <c r="N25" s="5" t="n">
        <f aca="false">90+K25+1</f>
        <v>111</v>
      </c>
      <c r="O25" s="3" t="n">
        <f aca="false">N25-M25+365</f>
        <v>123</v>
      </c>
      <c r="P25" s="5" t="n">
        <f aca="false">M25</f>
        <v>353</v>
      </c>
      <c r="Q25" s="5" t="n">
        <f aca="false">N25+365</f>
        <v>476</v>
      </c>
      <c r="R25" s="1" t="n">
        <f aca="false">P25</f>
        <v>353</v>
      </c>
      <c r="S25" s="1" t="n">
        <f aca="false">Q25</f>
        <v>476</v>
      </c>
    </row>
    <row r="26" customFormat="false" ht="12.75" hidden="false" customHeight="false" outlineLevel="0" collapsed="false">
      <c r="A26" s="2" t="s">
        <v>24</v>
      </c>
      <c r="E26" s="3" t="n">
        <v>1867</v>
      </c>
      <c r="F26" s="4" t="s">
        <v>6</v>
      </c>
      <c r="G26" s="3" t="n">
        <v>68</v>
      </c>
      <c r="H26" s="3" t="n">
        <v>12</v>
      </c>
      <c r="I26" s="3" t="n">
        <v>12</v>
      </c>
      <c r="J26" s="3" t="n">
        <v>3</v>
      </c>
      <c r="K26" s="3" t="n">
        <v>31</v>
      </c>
      <c r="L26" s="3" t="n">
        <v>110</v>
      </c>
      <c r="M26" s="5" t="n">
        <f aca="false">(334+I26)+1</f>
        <v>347</v>
      </c>
      <c r="N26" s="5" t="n">
        <f aca="false">90+K26+1-31</f>
        <v>91</v>
      </c>
      <c r="O26" s="3" t="n">
        <f aca="false">N26-M26+365+1</f>
        <v>110</v>
      </c>
      <c r="P26" s="5" t="n">
        <f aca="false">M26</f>
        <v>347</v>
      </c>
      <c r="Q26" s="5" t="n">
        <f aca="false">N26+365</f>
        <v>456</v>
      </c>
      <c r="R26" s="1" t="n">
        <f aca="false">P26</f>
        <v>347</v>
      </c>
      <c r="S26" s="1" t="n">
        <f aca="false">Q26</f>
        <v>456</v>
      </c>
    </row>
    <row r="27" customFormat="false" ht="12.75" hidden="false" customHeight="false" outlineLevel="0" collapsed="false">
      <c r="A27" s="2" t="s">
        <v>25</v>
      </c>
      <c r="E27" s="3" t="n">
        <v>1868</v>
      </c>
      <c r="F27" s="4" t="s">
        <v>6</v>
      </c>
      <c r="G27" s="3" t="n">
        <v>69</v>
      </c>
      <c r="H27" s="3" t="n">
        <v>12</v>
      </c>
      <c r="I27" s="3" t="n">
        <v>10</v>
      </c>
      <c r="J27" s="3" t="n">
        <v>4</v>
      </c>
      <c r="K27" s="3" t="n">
        <v>16</v>
      </c>
      <c r="L27" s="3" t="n">
        <v>127</v>
      </c>
      <c r="M27" s="5" t="n">
        <f aca="false">(334+I27)+1</f>
        <v>345</v>
      </c>
      <c r="N27" s="5" t="n">
        <f aca="false">90+K27+1</f>
        <v>107</v>
      </c>
      <c r="O27" s="3" t="n">
        <f aca="false">N27-M27+365</f>
        <v>127</v>
      </c>
      <c r="P27" s="5" t="n">
        <f aca="false">M27</f>
        <v>345</v>
      </c>
      <c r="Q27" s="5" t="n">
        <f aca="false">N27+365</f>
        <v>472</v>
      </c>
      <c r="R27" s="1" t="n">
        <f aca="false">P27</f>
        <v>345</v>
      </c>
      <c r="S27" s="1" t="n">
        <f aca="false">Q27</f>
        <v>472</v>
      </c>
    </row>
    <row r="28" customFormat="false" ht="12.75" hidden="false" customHeight="false" outlineLevel="0" collapsed="false">
      <c r="A28" s="2" t="s">
        <v>26</v>
      </c>
      <c r="E28" s="3" t="n">
        <v>1869</v>
      </c>
      <c r="F28" s="4" t="s">
        <v>6</v>
      </c>
      <c r="G28" s="3" t="n">
        <v>70</v>
      </c>
      <c r="H28" s="3" t="n">
        <v>12</v>
      </c>
      <c r="I28" s="3" t="n">
        <v>2</v>
      </c>
      <c r="J28" s="3" t="n">
        <v>4</v>
      </c>
      <c r="K28" s="3" t="n">
        <v>12</v>
      </c>
      <c r="L28" s="3" t="n">
        <v>131</v>
      </c>
      <c r="M28" s="5" t="n">
        <f aca="false">(334+I28)+1</f>
        <v>337</v>
      </c>
      <c r="N28" s="5" t="n">
        <f aca="false">90+K28+1</f>
        <v>103</v>
      </c>
      <c r="O28" s="3" t="n">
        <f aca="false">N28-M28+365</f>
        <v>131</v>
      </c>
      <c r="P28" s="5" t="n">
        <f aca="false">M28</f>
        <v>337</v>
      </c>
      <c r="Q28" s="5" t="n">
        <f aca="false">N28+365</f>
        <v>468</v>
      </c>
      <c r="R28" s="1" t="n">
        <f aca="false">P28</f>
        <v>337</v>
      </c>
      <c r="S28" s="1" t="n">
        <f aca="false">Q28</f>
        <v>468</v>
      </c>
    </row>
    <row r="29" customFormat="false" ht="12.75" hidden="false" customHeight="false" outlineLevel="0" collapsed="false">
      <c r="A29" s="2" t="s">
        <v>27</v>
      </c>
      <c r="E29" s="3" t="n">
        <v>1870</v>
      </c>
      <c r="F29" s="4" t="s">
        <v>6</v>
      </c>
      <c r="G29" s="3" t="n">
        <v>71</v>
      </c>
      <c r="H29" s="3" t="n">
        <v>12</v>
      </c>
      <c r="I29" s="3" t="n">
        <v>24</v>
      </c>
      <c r="J29" s="3" t="n">
        <v>4</v>
      </c>
      <c r="K29" s="3" t="n">
        <v>2</v>
      </c>
      <c r="L29" s="3" t="n">
        <v>99</v>
      </c>
      <c r="M29" s="5" t="n">
        <f aca="false">(334+I29)+1</f>
        <v>359</v>
      </c>
      <c r="N29" s="5" t="n">
        <f aca="false">90+K29+1</f>
        <v>93</v>
      </c>
      <c r="O29" s="3" t="n">
        <f aca="false">N29-M29+365</f>
        <v>99</v>
      </c>
      <c r="P29" s="5" t="n">
        <f aca="false">M29</f>
        <v>359</v>
      </c>
      <c r="Q29" s="5" t="n">
        <f aca="false">N29+365</f>
        <v>458</v>
      </c>
      <c r="R29" s="1" t="n">
        <f aca="false">P29</f>
        <v>359</v>
      </c>
      <c r="S29" s="1" t="n">
        <f aca="false">Q29</f>
        <v>458</v>
      </c>
    </row>
    <row r="30" customFormat="false" ht="12.75" hidden="false" customHeight="false" outlineLevel="0" collapsed="false">
      <c r="A30" s="2" t="s">
        <v>28</v>
      </c>
      <c r="E30" s="3" t="n">
        <v>1871</v>
      </c>
      <c r="F30" s="4" t="s">
        <v>6</v>
      </c>
      <c r="G30" s="3" t="n">
        <v>72</v>
      </c>
      <c r="H30" s="3" t="n">
        <v>12</v>
      </c>
      <c r="I30" s="3" t="n">
        <v>19</v>
      </c>
      <c r="J30" s="3" t="n">
        <v>4</v>
      </c>
      <c r="K30" s="3" t="n">
        <v>23</v>
      </c>
      <c r="L30" s="3" t="n">
        <v>126</v>
      </c>
      <c r="M30" s="5" t="n">
        <f aca="false">(334+I30)+1</f>
        <v>354</v>
      </c>
      <c r="N30" s="5" t="n">
        <f aca="false">90+K30+1</f>
        <v>114</v>
      </c>
      <c r="O30" s="3" t="n">
        <f aca="false">N30-M30+365+1</f>
        <v>126</v>
      </c>
      <c r="P30" s="5" t="n">
        <f aca="false">M30</f>
        <v>354</v>
      </c>
      <c r="Q30" s="5" t="n">
        <f aca="false">N30+365</f>
        <v>479</v>
      </c>
      <c r="R30" s="1" t="n">
        <f aca="false">P30</f>
        <v>354</v>
      </c>
      <c r="S30" s="1" t="n">
        <f aca="false">Q30</f>
        <v>479</v>
      </c>
    </row>
    <row r="31" customFormat="false" ht="12.75" hidden="false" customHeight="false" outlineLevel="0" collapsed="false">
      <c r="A31" s="2" t="s">
        <v>29</v>
      </c>
      <c r="E31" s="3" t="n">
        <v>1872</v>
      </c>
      <c r="F31" s="4" t="s">
        <v>6</v>
      </c>
      <c r="G31" s="3" t="n">
        <v>73</v>
      </c>
      <c r="H31" s="3" t="n">
        <v>11</v>
      </c>
      <c r="I31" s="3" t="n">
        <v>30</v>
      </c>
      <c r="J31" s="3" t="n">
        <v>4</v>
      </c>
      <c r="K31" s="3" t="n">
        <v>23</v>
      </c>
      <c r="L31" s="3" t="n">
        <v>144</v>
      </c>
      <c r="M31" s="5" t="n">
        <f aca="false">(304+I31)+1</f>
        <v>335</v>
      </c>
      <c r="N31" s="5" t="n">
        <f aca="false">90+K31+1</f>
        <v>114</v>
      </c>
      <c r="O31" s="3" t="n">
        <f aca="false">N31-M31+365</f>
        <v>144</v>
      </c>
      <c r="P31" s="5" t="n">
        <f aca="false">M31</f>
        <v>335</v>
      </c>
      <c r="Q31" s="5" t="n">
        <f aca="false">N31+365</f>
        <v>479</v>
      </c>
      <c r="R31" s="1" t="n">
        <f aca="false">P31</f>
        <v>335</v>
      </c>
      <c r="S31" s="1" t="n">
        <f aca="false">Q31</f>
        <v>479</v>
      </c>
    </row>
    <row r="32" customFormat="false" ht="12.75" hidden="false" customHeight="false" outlineLevel="0" collapsed="false">
      <c r="A32" s="2" t="s">
        <v>30</v>
      </c>
      <c r="E32" s="3" t="n">
        <v>1873</v>
      </c>
      <c r="F32" s="4" t="s">
        <v>6</v>
      </c>
      <c r="G32" s="3" t="n">
        <v>74</v>
      </c>
      <c r="H32" s="3" t="n">
        <v>11</v>
      </c>
      <c r="I32" s="3" t="n">
        <v>29</v>
      </c>
      <c r="J32" s="3" t="n">
        <v>4</v>
      </c>
      <c r="K32" s="3" t="n">
        <v>14</v>
      </c>
      <c r="L32" s="3" t="n">
        <v>136</v>
      </c>
      <c r="M32" s="5" t="n">
        <f aca="false">(304+I32)+1</f>
        <v>334</v>
      </c>
      <c r="N32" s="5" t="n">
        <f aca="false">90+K32+1</f>
        <v>105</v>
      </c>
      <c r="O32" s="3" t="n">
        <f aca="false">N32-M32+365</f>
        <v>136</v>
      </c>
      <c r="P32" s="5" t="n">
        <f aca="false">M32</f>
        <v>334</v>
      </c>
      <c r="Q32" s="5" t="n">
        <f aca="false">N32+365</f>
        <v>470</v>
      </c>
      <c r="R32" s="1" t="n">
        <f aca="false">P32</f>
        <v>334</v>
      </c>
      <c r="S32" s="1" t="n">
        <f aca="false">Q32</f>
        <v>470</v>
      </c>
    </row>
    <row r="33" customFormat="false" ht="12.75" hidden="false" customHeight="false" outlineLevel="0" collapsed="false">
      <c r="A33" s="2" t="s">
        <v>31</v>
      </c>
      <c r="E33" s="3" t="n">
        <v>1874</v>
      </c>
      <c r="F33" s="4" t="s">
        <v>6</v>
      </c>
      <c r="G33" s="3" t="n">
        <v>75</v>
      </c>
      <c r="H33" s="3" t="n">
        <v>12</v>
      </c>
      <c r="I33" s="3" t="n">
        <v>10</v>
      </c>
      <c r="J33" s="3" t="n">
        <v>4</v>
      </c>
      <c r="K33" s="3" t="n">
        <v>15</v>
      </c>
      <c r="L33" s="3" t="n">
        <v>126</v>
      </c>
      <c r="M33" s="5" t="n">
        <f aca="false">(334+I33)+1</f>
        <v>345</v>
      </c>
      <c r="N33" s="5" t="n">
        <f aca="false">90+K33+1</f>
        <v>106</v>
      </c>
      <c r="O33" s="3" t="n">
        <f aca="false">N33-M33+365</f>
        <v>126</v>
      </c>
      <c r="P33" s="5" t="n">
        <f aca="false">M33</f>
        <v>345</v>
      </c>
      <c r="Q33" s="5" t="n">
        <f aca="false">N33+365</f>
        <v>471</v>
      </c>
      <c r="R33" s="1" t="n">
        <f aca="false">P33</f>
        <v>345</v>
      </c>
      <c r="S33" s="1" t="n">
        <f aca="false">Q33</f>
        <v>471</v>
      </c>
    </row>
    <row r="34" customFormat="false" ht="12.75" hidden="false" customHeight="false" outlineLevel="0" collapsed="false">
      <c r="A34" s="2" t="s">
        <v>32</v>
      </c>
      <c r="E34" s="3" t="n">
        <v>1875</v>
      </c>
      <c r="F34" s="4" t="s">
        <v>6</v>
      </c>
      <c r="G34" s="3" t="n">
        <v>76</v>
      </c>
      <c r="H34" s="3" t="n">
        <v>1</v>
      </c>
      <c r="I34" s="3" t="n">
        <v>10</v>
      </c>
      <c r="J34" s="3" t="n">
        <v>4</v>
      </c>
      <c r="K34" s="3" t="n">
        <v>10</v>
      </c>
      <c r="L34" s="3" t="n">
        <v>91</v>
      </c>
      <c r="M34" s="5" t="n">
        <f aca="false">I34</f>
        <v>10</v>
      </c>
      <c r="N34" s="5" t="n">
        <f aca="false">90+K34+1</f>
        <v>101</v>
      </c>
      <c r="O34" s="3" t="n">
        <f aca="false">N34-M34</f>
        <v>91</v>
      </c>
      <c r="P34" s="5" t="n">
        <f aca="false">M34+366</f>
        <v>376</v>
      </c>
      <c r="Q34" s="5" t="n">
        <f aca="false">N34+365</f>
        <v>466</v>
      </c>
      <c r="R34" s="1" t="n">
        <f aca="false">P34</f>
        <v>376</v>
      </c>
      <c r="S34" s="1" t="n">
        <f aca="false">Q34</f>
        <v>466</v>
      </c>
    </row>
    <row r="35" customFormat="false" ht="12.75" hidden="false" customHeight="false" outlineLevel="0" collapsed="false">
      <c r="A35" s="2" t="s">
        <v>33</v>
      </c>
      <c r="E35" s="3" t="n">
        <v>1876</v>
      </c>
      <c r="F35" s="4" t="s">
        <v>6</v>
      </c>
      <c r="G35" s="3" t="n">
        <v>77</v>
      </c>
      <c r="H35" s="3" t="n">
        <v>12</v>
      </c>
      <c r="I35" s="3" t="n">
        <v>8</v>
      </c>
      <c r="J35" s="3" t="n">
        <v>4</v>
      </c>
      <c r="K35" s="3" t="n">
        <v>17</v>
      </c>
      <c r="L35" s="3" t="n">
        <v>130</v>
      </c>
      <c r="M35" s="5" t="n">
        <f aca="false">(334+I35)+1</f>
        <v>343</v>
      </c>
      <c r="N35" s="5" t="n">
        <f aca="false">90+K35+1</f>
        <v>108</v>
      </c>
      <c r="O35" s="3" t="n">
        <f aca="false">N35-M35+365</f>
        <v>130</v>
      </c>
      <c r="P35" s="5" t="n">
        <f aca="false">M35</f>
        <v>343</v>
      </c>
      <c r="Q35" s="5" t="n">
        <f aca="false">N35+365</f>
        <v>473</v>
      </c>
      <c r="R35" s="1" t="n">
        <f aca="false">P35</f>
        <v>343</v>
      </c>
      <c r="S35" s="1" t="n">
        <f aca="false">Q35</f>
        <v>473</v>
      </c>
    </row>
    <row r="36" customFormat="false" ht="12.75" hidden="false" customHeight="false" outlineLevel="0" collapsed="false">
      <c r="A36" s="2" t="s">
        <v>34</v>
      </c>
      <c r="E36" s="3" t="n">
        <v>1877</v>
      </c>
      <c r="F36" s="4" t="s">
        <v>6</v>
      </c>
      <c r="G36" s="3" t="n">
        <v>78</v>
      </c>
      <c r="H36" s="3" t="n">
        <v>1</v>
      </c>
      <c r="I36" s="3" t="n">
        <v>6</v>
      </c>
      <c r="J36" s="3" t="n">
        <v>3</v>
      </c>
      <c r="K36" s="3" t="n">
        <v>9</v>
      </c>
      <c r="L36" s="3" t="n">
        <v>62</v>
      </c>
      <c r="M36" s="5" t="n">
        <f aca="false">I36</f>
        <v>6</v>
      </c>
      <c r="N36" s="5" t="n">
        <f aca="false">90+K36+1-31</f>
        <v>69</v>
      </c>
      <c r="O36" s="3" t="n">
        <f aca="false">N36-M36-1</f>
        <v>62</v>
      </c>
      <c r="P36" s="5" t="n">
        <f aca="false">M36+366</f>
        <v>372</v>
      </c>
      <c r="Q36" s="5" t="n">
        <f aca="false">N36+365</f>
        <v>434</v>
      </c>
      <c r="R36" s="1" t="n">
        <f aca="false">P36</f>
        <v>372</v>
      </c>
      <c r="S36" s="1" t="n">
        <f aca="false">Q36</f>
        <v>434</v>
      </c>
    </row>
    <row r="37" customFormat="false" ht="12.75" hidden="false" customHeight="false" outlineLevel="0" collapsed="false">
      <c r="A37" s="2" t="s">
        <v>35</v>
      </c>
      <c r="E37" s="3" t="n">
        <v>1878</v>
      </c>
      <c r="F37" s="4" t="s">
        <v>6</v>
      </c>
      <c r="G37" s="3" t="n">
        <v>79</v>
      </c>
      <c r="H37" s="3" t="n">
        <v>12</v>
      </c>
      <c r="I37" s="3" t="n">
        <v>21</v>
      </c>
      <c r="J37" s="3" t="n">
        <v>4</v>
      </c>
      <c r="K37" s="3" t="n">
        <v>12</v>
      </c>
      <c r="L37" s="3" t="n">
        <v>112</v>
      </c>
      <c r="M37" s="5" t="n">
        <f aca="false">(334+I37)+1</f>
        <v>356</v>
      </c>
      <c r="N37" s="5" t="n">
        <f aca="false">90+K37+1</f>
        <v>103</v>
      </c>
      <c r="O37" s="3" t="n">
        <f aca="false">N37-M37+365</f>
        <v>112</v>
      </c>
      <c r="P37" s="5" t="n">
        <f aca="false">M37</f>
        <v>356</v>
      </c>
      <c r="Q37" s="5" t="n">
        <f aca="false">N37+365</f>
        <v>468</v>
      </c>
      <c r="R37" s="1" t="n">
        <f aca="false">P37</f>
        <v>356</v>
      </c>
      <c r="S37" s="1" t="n">
        <f aca="false">Q37</f>
        <v>468</v>
      </c>
    </row>
    <row r="38" customFormat="false" ht="12.75" hidden="false" customHeight="false" outlineLevel="0" collapsed="false">
      <c r="A38" s="2" t="s">
        <v>36</v>
      </c>
      <c r="E38" s="3" t="n">
        <v>1879</v>
      </c>
      <c r="F38" s="4" t="s">
        <v>6</v>
      </c>
      <c r="G38" s="3" t="n">
        <v>80</v>
      </c>
      <c r="H38" s="3" t="n">
        <v>12</v>
      </c>
      <c r="I38" s="3" t="n">
        <v>17</v>
      </c>
      <c r="J38" s="3" t="n">
        <v>3</v>
      </c>
      <c r="K38" s="3" t="n">
        <v>25</v>
      </c>
      <c r="L38" s="3" t="n">
        <v>99</v>
      </c>
      <c r="M38" s="5" t="n">
        <f aca="false">(334+I38)+1</f>
        <v>352</v>
      </c>
      <c r="N38" s="5" t="n">
        <f aca="false">90+K38+1-31</f>
        <v>85</v>
      </c>
      <c r="O38" s="3" t="n">
        <f aca="false">N38-M38+365+1</f>
        <v>99</v>
      </c>
      <c r="P38" s="5" t="n">
        <f aca="false">M38</f>
        <v>352</v>
      </c>
      <c r="Q38" s="5" t="n">
        <f aca="false">N38+365</f>
        <v>450</v>
      </c>
      <c r="R38" s="1" t="n">
        <f aca="false">P38</f>
        <v>352</v>
      </c>
      <c r="S38" s="1" t="n">
        <f aca="false">Q38</f>
        <v>450</v>
      </c>
    </row>
    <row r="39" customFormat="false" ht="12.75" hidden="false" customHeight="false" outlineLevel="0" collapsed="false">
      <c r="A39" s="2" t="s">
        <v>37</v>
      </c>
      <c r="E39" s="3" t="n">
        <v>1880</v>
      </c>
      <c r="F39" s="4" t="s">
        <v>6</v>
      </c>
      <c r="G39" s="3" t="n">
        <v>81</v>
      </c>
      <c r="H39" s="3" t="n">
        <v>11</v>
      </c>
      <c r="I39" s="3" t="n">
        <v>23</v>
      </c>
      <c r="J39" s="3" t="n">
        <v>5</v>
      </c>
      <c r="K39" s="3" t="n">
        <v>3</v>
      </c>
      <c r="L39" s="3" t="n">
        <v>161</v>
      </c>
      <c r="M39" s="5" t="n">
        <f aca="false">(304+I39)+1</f>
        <v>328</v>
      </c>
      <c r="N39" s="5" t="n">
        <f aca="false">90+K39+1+30</f>
        <v>124</v>
      </c>
      <c r="O39" s="3" t="n">
        <f aca="false">N39-M39+365</f>
        <v>161</v>
      </c>
      <c r="P39" s="5" t="n">
        <f aca="false">M39</f>
        <v>328</v>
      </c>
      <c r="Q39" s="5" t="n">
        <f aca="false">N39+365</f>
        <v>489</v>
      </c>
      <c r="R39" s="1" t="n">
        <f aca="false">P39</f>
        <v>328</v>
      </c>
      <c r="S39" s="1" t="n">
        <f aca="false">Q39</f>
        <v>489</v>
      </c>
    </row>
    <row r="40" customFormat="false" ht="12.75" hidden="false" customHeight="false" outlineLevel="0" collapsed="false">
      <c r="A40" s="2" t="s">
        <v>38</v>
      </c>
      <c r="E40" s="3" t="n">
        <v>1881</v>
      </c>
      <c r="F40" s="4" t="s">
        <v>6</v>
      </c>
      <c r="G40" s="3" t="n">
        <v>82</v>
      </c>
      <c r="H40" s="3" t="n">
        <v>1</v>
      </c>
      <c r="I40" s="3" t="n">
        <v>2</v>
      </c>
      <c r="J40" s="3" t="n">
        <v>3</v>
      </c>
      <c r="K40" s="3" t="n">
        <v>21</v>
      </c>
      <c r="L40" s="3" t="n">
        <v>78</v>
      </c>
      <c r="M40" s="5" t="n">
        <f aca="false">I40</f>
        <v>2</v>
      </c>
      <c r="N40" s="5" t="n">
        <f aca="false">90+K40+1-31</f>
        <v>81</v>
      </c>
      <c r="O40" s="3" t="n">
        <f aca="false">N40-M40-1</f>
        <v>78</v>
      </c>
      <c r="P40" s="5" t="n">
        <f aca="false">M40+366</f>
        <v>368</v>
      </c>
      <c r="Q40" s="5" t="n">
        <f aca="false">N40+365</f>
        <v>446</v>
      </c>
      <c r="R40" s="1" t="n">
        <f aca="false">P40</f>
        <v>368</v>
      </c>
      <c r="S40" s="1" t="n">
        <f aca="false">Q40</f>
        <v>446</v>
      </c>
    </row>
    <row r="41" customFormat="false" ht="12.75" hidden="false" customHeight="false" outlineLevel="0" collapsed="false">
      <c r="A41" s="2" t="s">
        <v>39</v>
      </c>
      <c r="E41" s="3" t="n">
        <v>1882</v>
      </c>
      <c r="F41" s="4" t="s">
        <v>6</v>
      </c>
      <c r="G41" s="3" t="n">
        <v>83</v>
      </c>
      <c r="H41" s="3" t="n">
        <v>12</v>
      </c>
      <c r="I41" s="3" t="n">
        <v>10</v>
      </c>
      <c r="J41" s="3" t="n">
        <v>4</v>
      </c>
      <c r="K41" s="3" t="n">
        <v>13</v>
      </c>
      <c r="L41" s="3" t="n">
        <v>124</v>
      </c>
      <c r="M41" s="5" t="n">
        <f aca="false">(334+I41)+1</f>
        <v>345</v>
      </c>
      <c r="N41" s="5" t="n">
        <f aca="false">90+K41+1</f>
        <v>104</v>
      </c>
      <c r="O41" s="3" t="n">
        <f aca="false">N41-M41+365</f>
        <v>124</v>
      </c>
      <c r="P41" s="5" t="n">
        <f aca="false">M41</f>
        <v>345</v>
      </c>
      <c r="Q41" s="5" t="n">
        <f aca="false">N41+365</f>
        <v>469</v>
      </c>
      <c r="R41" s="1" t="n">
        <f aca="false">P41</f>
        <v>345</v>
      </c>
      <c r="S41" s="1" t="n">
        <f aca="false">Q41</f>
        <v>469</v>
      </c>
    </row>
    <row r="42" customFormat="false" ht="12.75" hidden="false" customHeight="false" outlineLevel="0" collapsed="false">
      <c r="A42" s="2" t="s">
        <v>40</v>
      </c>
      <c r="E42" s="3" t="n">
        <v>1883</v>
      </c>
      <c r="F42" s="4" t="s">
        <v>6</v>
      </c>
      <c r="G42" s="3" t="n">
        <v>84</v>
      </c>
      <c r="H42" s="3" t="n">
        <v>12</v>
      </c>
      <c r="I42" s="3" t="n">
        <v>18</v>
      </c>
      <c r="J42" s="3" t="n">
        <v>4</v>
      </c>
      <c r="K42" s="3" t="n">
        <v>15</v>
      </c>
      <c r="L42" s="3" t="n">
        <v>119</v>
      </c>
      <c r="M42" s="5" t="n">
        <f aca="false">(334+I42)+1</f>
        <v>353</v>
      </c>
      <c r="N42" s="5" t="n">
        <f aca="false">90+K42+1</f>
        <v>106</v>
      </c>
      <c r="O42" s="3" t="n">
        <f aca="false">N42-M42+365+1</f>
        <v>119</v>
      </c>
      <c r="P42" s="5" t="n">
        <f aca="false">M42</f>
        <v>353</v>
      </c>
      <c r="Q42" s="5" t="n">
        <f aca="false">N42+365</f>
        <v>471</v>
      </c>
      <c r="R42" s="1" t="n">
        <f aca="false">P42</f>
        <v>353</v>
      </c>
      <c r="S42" s="1" t="n">
        <f aca="false">Q42</f>
        <v>471</v>
      </c>
    </row>
    <row r="43" customFormat="false" ht="12.75" hidden="false" customHeight="false" outlineLevel="0" collapsed="false">
      <c r="A43" s="2" t="s">
        <v>41</v>
      </c>
      <c r="E43" s="3" t="n">
        <v>1884</v>
      </c>
      <c r="F43" s="4" t="s">
        <v>6</v>
      </c>
      <c r="G43" s="3" t="n">
        <v>85</v>
      </c>
      <c r="H43" s="3" t="n">
        <v>12</v>
      </c>
      <c r="I43" s="3" t="n">
        <v>17</v>
      </c>
      <c r="J43" s="3" t="n">
        <v>4</v>
      </c>
      <c r="K43" s="3" t="n">
        <v>20</v>
      </c>
      <c r="L43" s="3" t="n">
        <v>124</v>
      </c>
      <c r="M43" s="5" t="n">
        <f aca="false">(334+I43)+1</f>
        <v>352</v>
      </c>
      <c r="N43" s="5" t="n">
        <f aca="false">90+K43+1</f>
        <v>111</v>
      </c>
      <c r="O43" s="3" t="n">
        <f aca="false">N43-M43+365</f>
        <v>124</v>
      </c>
      <c r="P43" s="5" t="n">
        <f aca="false">M43</f>
        <v>352</v>
      </c>
      <c r="Q43" s="5" t="n">
        <f aca="false">N43+365</f>
        <v>476</v>
      </c>
      <c r="R43" s="1" t="n">
        <f aca="false">P43</f>
        <v>352</v>
      </c>
      <c r="S43" s="1" t="n">
        <f aca="false">Q43</f>
        <v>476</v>
      </c>
    </row>
    <row r="44" customFormat="false" ht="12.75" hidden="false" customHeight="false" outlineLevel="0" collapsed="false">
      <c r="A44" s="2" t="s">
        <v>42</v>
      </c>
      <c r="E44" s="3" t="n">
        <v>1885</v>
      </c>
      <c r="F44" s="4" t="s">
        <v>6</v>
      </c>
      <c r="G44" s="3" t="n">
        <v>86</v>
      </c>
      <c r="H44" s="3" t="n">
        <v>12</v>
      </c>
      <c r="I44" s="3" t="n">
        <v>12</v>
      </c>
      <c r="J44" s="3" t="n">
        <v>4</v>
      </c>
      <c r="K44" s="3" t="n">
        <v>19</v>
      </c>
      <c r="L44" s="3" t="n">
        <v>128</v>
      </c>
      <c r="M44" s="5" t="n">
        <f aca="false">(334+I44)+1</f>
        <v>347</v>
      </c>
      <c r="N44" s="5" t="n">
        <f aca="false">90+K44+1</f>
        <v>110</v>
      </c>
      <c r="O44" s="3" t="n">
        <f aca="false">N44-M44+365</f>
        <v>128</v>
      </c>
      <c r="P44" s="5" t="n">
        <f aca="false">M44</f>
        <v>347</v>
      </c>
      <c r="Q44" s="5" t="n">
        <f aca="false">N44+365</f>
        <v>475</v>
      </c>
      <c r="R44" s="1" t="n">
        <f aca="false">P44</f>
        <v>347</v>
      </c>
      <c r="S44" s="1" t="n">
        <f aca="false">Q44</f>
        <v>475</v>
      </c>
    </row>
    <row r="45" customFormat="false" ht="12.75" hidden="false" customHeight="false" outlineLevel="0" collapsed="false">
      <c r="A45" s="2" t="s">
        <v>43</v>
      </c>
      <c r="E45" s="3" t="n">
        <v>1886</v>
      </c>
      <c r="F45" s="4" t="s">
        <v>6</v>
      </c>
      <c r="G45" s="3" t="n">
        <v>87</v>
      </c>
      <c r="H45" s="3" t="n">
        <v>12</v>
      </c>
      <c r="I45" s="3" t="n">
        <v>5</v>
      </c>
      <c r="J45" s="3" t="n">
        <v>4</v>
      </c>
      <c r="K45" s="3" t="n">
        <v>15</v>
      </c>
      <c r="L45" s="3" t="n">
        <v>131</v>
      </c>
      <c r="M45" s="5" t="n">
        <f aca="false">(334+I45)+1</f>
        <v>340</v>
      </c>
      <c r="N45" s="5" t="n">
        <f aca="false">90+K45+1</f>
        <v>106</v>
      </c>
      <c r="O45" s="3" t="n">
        <f aca="false">N45-M45+365</f>
        <v>131</v>
      </c>
      <c r="P45" s="5" t="n">
        <f aca="false">M45</f>
        <v>340</v>
      </c>
      <c r="Q45" s="5" t="n">
        <f aca="false">N45+365</f>
        <v>471</v>
      </c>
      <c r="R45" s="1" t="n">
        <f aca="false">P45</f>
        <v>340</v>
      </c>
      <c r="S45" s="1" t="n">
        <f aca="false">Q45</f>
        <v>471</v>
      </c>
    </row>
    <row r="46" customFormat="false" ht="12.75" hidden="false" customHeight="false" outlineLevel="0" collapsed="false">
      <c r="A46" s="2" t="s">
        <v>44</v>
      </c>
      <c r="E46" s="3" t="n">
        <v>1887</v>
      </c>
      <c r="F46" s="4" t="s">
        <v>6</v>
      </c>
      <c r="G46" s="3" t="n">
        <v>88</v>
      </c>
      <c r="H46" s="3" t="n">
        <v>12</v>
      </c>
      <c r="I46" s="3" t="n">
        <v>24</v>
      </c>
      <c r="J46" s="3" t="n">
        <v>4</v>
      </c>
      <c r="K46" s="3" t="n">
        <v>15</v>
      </c>
      <c r="L46" s="3" t="n">
        <v>113</v>
      </c>
      <c r="M46" s="5" t="n">
        <f aca="false">(334+I46)+1</f>
        <v>359</v>
      </c>
      <c r="N46" s="5" t="n">
        <f aca="false">90+K46+1</f>
        <v>106</v>
      </c>
      <c r="O46" s="3" t="n">
        <f aca="false">N46-M46+365+1</f>
        <v>113</v>
      </c>
      <c r="P46" s="5" t="n">
        <f aca="false">M46</f>
        <v>359</v>
      </c>
      <c r="Q46" s="5" t="n">
        <f aca="false">N46+365</f>
        <v>471</v>
      </c>
      <c r="R46" s="1" t="n">
        <f aca="false">P46</f>
        <v>359</v>
      </c>
      <c r="S46" s="1" t="n">
        <f aca="false">Q46</f>
        <v>471</v>
      </c>
    </row>
    <row r="47" customFormat="false" ht="12.75" hidden="false" customHeight="false" outlineLevel="0" collapsed="false">
      <c r="A47" s="2" t="s">
        <v>45</v>
      </c>
      <c r="E47" s="3" t="n">
        <v>1888</v>
      </c>
      <c r="F47" s="4" t="s">
        <v>6</v>
      </c>
      <c r="G47" s="3" t="n">
        <v>89</v>
      </c>
      <c r="H47" s="3" t="n">
        <v>1</v>
      </c>
      <c r="I47" s="3" t="n">
        <v>2</v>
      </c>
      <c r="J47" s="3" t="n">
        <v>3</v>
      </c>
      <c r="K47" s="3" t="n">
        <v>31</v>
      </c>
      <c r="L47" s="3" t="n">
        <v>88</v>
      </c>
      <c r="M47" s="5" t="n">
        <f aca="false">(+I47)</f>
        <v>2</v>
      </c>
      <c r="N47" s="5" t="n">
        <f aca="false">90+K47+1-31</f>
        <v>91</v>
      </c>
      <c r="O47" s="3" t="n">
        <f aca="false">N47-M47-1</f>
        <v>88</v>
      </c>
      <c r="P47" s="5" t="n">
        <f aca="false">M47+366</f>
        <v>368</v>
      </c>
      <c r="Q47" s="5" t="n">
        <f aca="false">N47+365</f>
        <v>456</v>
      </c>
      <c r="R47" s="1" t="n">
        <f aca="false">P47</f>
        <v>368</v>
      </c>
      <c r="S47" s="1" t="n">
        <f aca="false">Q47</f>
        <v>456</v>
      </c>
    </row>
    <row r="48" customFormat="false" ht="12.75" hidden="false" customHeight="false" outlineLevel="0" collapsed="false">
      <c r="A48" s="2" t="s">
        <v>46</v>
      </c>
      <c r="E48" s="3" t="n">
        <v>1889</v>
      </c>
      <c r="F48" s="4" t="s">
        <v>6</v>
      </c>
      <c r="G48" s="3" t="n">
        <v>90</v>
      </c>
      <c r="H48" s="3" t="n">
        <v>1</v>
      </c>
      <c r="I48" s="3" t="n">
        <v>14</v>
      </c>
      <c r="J48" s="3" t="n">
        <v>3</v>
      </c>
      <c r="K48" s="3" t="n">
        <v>30</v>
      </c>
      <c r="L48" s="3" t="n">
        <v>75</v>
      </c>
      <c r="M48" s="5" t="n">
        <f aca="false">(+I48)</f>
        <v>14</v>
      </c>
      <c r="N48" s="5" t="n">
        <f aca="false">90+K48+1-31</f>
        <v>90</v>
      </c>
      <c r="O48" s="3" t="n">
        <f aca="false">N48-M48-1</f>
        <v>75</v>
      </c>
      <c r="P48" s="5" t="n">
        <f aca="false">M48+366</f>
        <v>380</v>
      </c>
      <c r="Q48" s="5" t="n">
        <f aca="false">N48+365</f>
        <v>455</v>
      </c>
      <c r="R48" s="1" t="n">
        <f aca="false">P48</f>
        <v>380</v>
      </c>
      <c r="S48" s="1" t="n">
        <f aca="false">Q48</f>
        <v>455</v>
      </c>
    </row>
    <row r="49" customFormat="false" ht="12.75" hidden="false" customHeight="false" outlineLevel="0" collapsed="false">
      <c r="A49" s="2" t="s">
        <v>47</v>
      </c>
      <c r="E49" s="3" t="n">
        <v>1890</v>
      </c>
      <c r="F49" s="4" t="s">
        <v>6</v>
      </c>
      <c r="G49" s="3" t="n">
        <v>91</v>
      </c>
      <c r="H49" s="3" t="n">
        <v>12</v>
      </c>
      <c r="I49" s="3" t="n">
        <v>26</v>
      </c>
      <c r="J49" s="3" t="n">
        <v>4</v>
      </c>
      <c r="K49" s="3" t="n">
        <v>16</v>
      </c>
      <c r="L49" s="3" t="n">
        <v>111</v>
      </c>
      <c r="M49" s="5" t="n">
        <f aca="false">(334+I49)+1</f>
        <v>361</v>
      </c>
      <c r="N49" s="5" t="n">
        <f aca="false">90+K49+1</f>
        <v>107</v>
      </c>
      <c r="O49" s="3" t="n">
        <f aca="false">N49-M49+365</f>
        <v>111</v>
      </c>
      <c r="P49" s="5" t="n">
        <f aca="false">M49</f>
        <v>361</v>
      </c>
      <c r="Q49" s="5" t="n">
        <f aca="false">N49+365</f>
        <v>472</v>
      </c>
      <c r="R49" s="1" t="n">
        <f aca="false">P49</f>
        <v>361</v>
      </c>
      <c r="S49" s="1" t="n">
        <f aca="false">Q49</f>
        <v>472</v>
      </c>
    </row>
    <row r="50" customFormat="false" ht="12.75" hidden="false" customHeight="false" outlineLevel="0" collapsed="false">
      <c r="A50" s="2" t="s">
        <v>48</v>
      </c>
      <c r="E50" s="3" t="n">
        <v>1891</v>
      </c>
      <c r="F50" s="4" t="s">
        <v>6</v>
      </c>
      <c r="G50" s="3" t="n">
        <v>92</v>
      </c>
      <c r="H50" s="3" t="n">
        <v>12</v>
      </c>
      <c r="I50" s="3" t="n">
        <v>27</v>
      </c>
      <c r="J50" s="3" t="n">
        <v>4</v>
      </c>
      <c r="K50" s="3" t="n">
        <v>2</v>
      </c>
      <c r="L50" s="3" t="n">
        <v>97</v>
      </c>
      <c r="M50" s="5" t="n">
        <f aca="false">(334+I50)+1</f>
        <v>362</v>
      </c>
      <c r="N50" s="5" t="n">
        <f aca="false">90+K50+1</f>
        <v>93</v>
      </c>
      <c r="O50" s="3" t="n">
        <f aca="false">N50-M50+365+1</f>
        <v>97</v>
      </c>
      <c r="P50" s="5" t="n">
        <f aca="false">M50</f>
        <v>362</v>
      </c>
      <c r="Q50" s="5" t="n">
        <f aca="false">N50+365</f>
        <v>458</v>
      </c>
      <c r="R50" s="1" t="n">
        <f aca="false">P50</f>
        <v>362</v>
      </c>
      <c r="S50" s="1" t="n">
        <f aca="false">Q50</f>
        <v>458</v>
      </c>
    </row>
    <row r="51" customFormat="false" ht="12.75" hidden="false" customHeight="false" outlineLevel="0" collapsed="false">
      <c r="A51" s="2" t="s">
        <v>49</v>
      </c>
      <c r="E51" s="3" t="n">
        <v>1892</v>
      </c>
      <c r="F51" s="4" t="s">
        <v>6</v>
      </c>
      <c r="G51" s="3" t="n">
        <v>93</v>
      </c>
      <c r="H51" s="3" t="n">
        <v>12</v>
      </c>
      <c r="I51" s="3" t="n">
        <v>16</v>
      </c>
      <c r="J51" s="3" t="n">
        <v>4</v>
      </c>
      <c r="K51" s="3" t="n">
        <v>7</v>
      </c>
      <c r="L51" s="3" t="n">
        <v>112</v>
      </c>
      <c r="M51" s="5" t="n">
        <f aca="false">(334+I51)+1</f>
        <v>351</v>
      </c>
      <c r="N51" s="5" t="n">
        <f aca="false">90+K51+1</f>
        <v>98</v>
      </c>
      <c r="O51" s="3" t="n">
        <f aca="false">N51-M51+365</f>
        <v>112</v>
      </c>
      <c r="P51" s="5" t="n">
        <f aca="false">M51</f>
        <v>351</v>
      </c>
      <c r="Q51" s="5" t="n">
        <f aca="false">N51+365</f>
        <v>463</v>
      </c>
      <c r="R51" s="1" t="n">
        <f aca="false">P51</f>
        <v>351</v>
      </c>
      <c r="S51" s="1" t="n">
        <f aca="false">Q51</f>
        <v>463</v>
      </c>
    </row>
    <row r="52" customFormat="false" ht="12.75" hidden="false" customHeight="false" outlineLevel="0" collapsed="false">
      <c r="A52" s="2" t="s">
        <v>50</v>
      </c>
      <c r="E52" s="3" t="n">
        <v>1893</v>
      </c>
      <c r="F52" s="4" t="s">
        <v>6</v>
      </c>
      <c r="G52" s="3" t="n">
        <v>94</v>
      </c>
      <c r="H52" s="3" t="n">
        <v>12</v>
      </c>
      <c r="I52" s="3" t="n">
        <v>4</v>
      </c>
      <c r="J52" s="3" t="n">
        <v>3</v>
      </c>
      <c r="K52" s="3" t="n">
        <v>15</v>
      </c>
      <c r="L52" s="3" t="n">
        <v>101</v>
      </c>
      <c r="M52" s="5" t="n">
        <f aca="false">(334+I52)+1</f>
        <v>339</v>
      </c>
      <c r="N52" s="5" t="n">
        <f aca="false">90+K52+1-31</f>
        <v>75</v>
      </c>
      <c r="O52" s="3" t="n">
        <f aca="false">N52-M52+365</f>
        <v>101</v>
      </c>
      <c r="P52" s="5" t="n">
        <f aca="false">M52</f>
        <v>339</v>
      </c>
      <c r="Q52" s="5" t="n">
        <f aca="false">N52+365</f>
        <v>440</v>
      </c>
      <c r="R52" s="1" t="n">
        <f aca="false">P52</f>
        <v>339</v>
      </c>
      <c r="S52" s="1" t="n">
        <f aca="false">Q52</f>
        <v>440</v>
      </c>
    </row>
    <row r="53" customFormat="false" ht="12.75" hidden="false" customHeight="false" outlineLevel="0" collapsed="false">
      <c r="A53" s="2" t="s">
        <v>51</v>
      </c>
      <c r="E53" s="3" t="n">
        <v>1894</v>
      </c>
      <c r="F53" s="4" t="s">
        <v>6</v>
      </c>
      <c r="G53" s="3" t="n">
        <v>95</v>
      </c>
      <c r="H53" s="3" t="n">
        <v>12</v>
      </c>
      <c r="I53" s="3" t="n">
        <v>28</v>
      </c>
      <c r="J53" s="3" t="n">
        <v>4</v>
      </c>
      <c r="K53" s="3" t="n">
        <v>8</v>
      </c>
      <c r="L53" s="3" t="n">
        <v>101</v>
      </c>
      <c r="M53" s="5" t="n">
        <f aca="false">(334+I53)+1</f>
        <v>363</v>
      </c>
      <c r="N53" s="5" t="n">
        <f aca="false">90+K53+1</f>
        <v>99</v>
      </c>
      <c r="O53" s="3" t="n">
        <f aca="false">N53-M53+365</f>
        <v>101</v>
      </c>
      <c r="P53" s="5" t="n">
        <f aca="false">M53</f>
        <v>363</v>
      </c>
      <c r="Q53" s="5" t="n">
        <f aca="false">N53+365</f>
        <v>464</v>
      </c>
      <c r="R53" s="1" t="n">
        <f aca="false">P53</f>
        <v>363</v>
      </c>
      <c r="S53" s="1" t="n">
        <f aca="false">Q53</f>
        <v>464</v>
      </c>
    </row>
    <row r="54" customFormat="false" ht="12.75" hidden="false" customHeight="false" outlineLevel="0" collapsed="false">
      <c r="A54" s="2" t="s">
        <v>52</v>
      </c>
      <c r="E54" s="3" t="n">
        <v>1895</v>
      </c>
      <c r="F54" s="4" t="s">
        <v>6</v>
      </c>
      <c r="G54" s="3" t="n">
        <v>96</v>
      </c>
      <c r="H54" s="3" t="n">
        <v>1</v>
      </c>
      <c r="I54" s="3" t="n">
        <v>5</v>
      </c>
      <c r="J54" s="3" t="n">
        <v>4</v>
      </c>
      <c r="K54" s="3" t="n">
        <v>5</v>
      </c>
      <c r="L54" s="3" t="n">
        <v>91</v>
      </c>
      <c r="M54" s="5" t="n">
        <f aca="false">(I54)</f>
        <v>5</v>
      </c>
      <c r="N54" s="5" t="n">
        <f aca="false">90+K54+1</f>
        <v>96</v>
      </c>
      <c r="O54" s="3" t="n">
        <f aca="false">N54-M54</f>
        <v>91</v>
      </c>
      <c r="P54" s="5" t="n">
        <f aca="false">M54+366</f>
        <v>371</v>
      </c>
      <c r="Q54" s="5" t="n">
        <f aca="false">N54+365</f>
        <v>461</v>
      </c>
      <c r="R54" s="1" t="n">
        <f aca="false">P54</f>
        <v>371</v>
      </c>
      <c r="S54" s="1" t="n">
        <f aca="false">Q54</f>
        <v>461</v>
      </c>
    </row>
    <row r="55" customFormat="false" ht="12.75" hidden="false" customHeight="false" outlineLevel="0" collapsed="false">
      <c r="A55" s="2" t="s">
        <v>53</v>
      </c>
      <c r="E55" s="3" t="n">
        <v>1896</v>
      </c>
      <c r="F55" s="4" t="s">
        <v>6</v>
      </c>
      <c r="G55" s="3" t="n">
        <v>97</v>
      </c>
      <c r="H55" s="3" t="n">
        <v>12</v>
      </c>
      <c r="I55" s="3" t="n">
        <v>21</v>
      </c>
      <c r="J55" s="3" t="n">
        <v>4</v>
      </c>
      <c r="K55" s="3" t="n">
        <v>10</v>
      </c>
      <c r="L55" s="3" t="n">
        <v>110</v>
      </c>
      <c r="M55" s="5" t="n">
        <f aca="false">(334+I55)+1</f>
        <v>356</v>
      </c>
      <c r="N55" s="5" t="n">
        <f aca="false">90+K55+1</f>
        <v>101</v>
      </c>
      <c r="O55" s="3" t="n">
        <f aca="false">N55-M55+365</f>
        <v>110</v>
      </c>
      <c r="P55" s="5" t="n">
        <f aca="false">M55</f>
        <v>356</v>
      </c>
      <c r="Q55" s="5" t="n">
        <f aca="false">N55+365</f>
        <v>466</v>
      </c>
      <c r="R55" s="1" t="n">
        <f aca="false">P55</f>
        <v>356</v>
      </c>
      <c r="S55" s="1" t="n">
        <f aca="false">Q55</f>
        <v>466</v>
      </c>
    </row>
    <row r="56" customFormat="false" ht="12.75" hidden="false" customHeight="false" outlineLevel="0" collapsed="false">
      <c r="A56" s="2" t="s">
        <v>54</v>
      </c>
      <c r="E56" s="3" t="n">
        <v>1897</v>
      </c>
      <c r="F56" s="4" t="s">
        <v>6</v>
      </c>
      <c r="G56" s="3" t="n">
        <v>98</v>
      </c>
      <c r="H56" s="3" t="n">
        <v>12</v>
      </c>
      <c r="I56" s="3" t="n">
        <v>17</v>
      </c>
      <c r="J56" s="3" t="n">
        <v>3</v>
      </c>
      <c r="K56" s="3" t="n">
        <v>27</v>
      </c>
      <c r="L56" s="3" t="n">
        <v>100</v>
      </c>
      <c r="M56" s="5" t="n">
        <f aca="false">(334+I56)+1</f>
        <v>352</v>
      </c>
      <c r="N56" s="5" t="n">
        <f aca="false">90+K56+1-31</f>
        <v>87</v>
      </c>
      <c r="O56" s="3" t="n">
        <f aca="false">N56-M56+365</f>
        <v>100</v>
      </c>
      <c r="P56" s="5" t="n">
        <f aca="false">M56</f>
        <v>352</v>
      </c>
      <c r="Q56" s="5" t="n">
        <f aca="false">N56+365</f>
        <v>452</v>
      </c>
      <c r="R56" s="1" t="n">
        <f aca="false">P56</f>
        <v>352</v>
      </c>
      <c r="S56" s="1" t="n">
        <f aca="false">Q56</f>
        <v>452</v>
      </c>
    </row>
    <row r="57" customFormat="false" ht="12.75" hidden="false" customHeight="false" outlineLevel="0" collapsed="false">
      <c r="A57" s="2" t="s">
        <v>55</v>
      </c>
      <c r="E57" s="3" t="n">
        <v>1898</v>
      </c>
      <c r="F57" s="4" t="s">
        <v>6</v>
      </c>
      <c r="G57" s="3" t="n">
        <v>99</v>
      </c>
      <c r="H57" s="3" t="n">
        <v>12</v>
      </c>
      <c r="I57" s="3" t="n">
        <v>9</v>
      </c>
      <c r="J57" s="3" t="n">
        <v>4</v>
      </c>
      <c r="K57" s="3" t="n">
        <v>18</v>
      </c>
      <c r="L57" s="3" t="n">
        <v>130</v>
      </c>
      <c r="M57" s="5" t="n">
        <f aca="false">(334+I57)+1</f>
        <v>344</v>
      </c>
      <c r="N57" s="5" t="n">
        <f aca="false">90+K57+1</f>
        <v>109</v>
      </c>
      <c r="O57" s="3" t="n">
        <f aca="false">N57-M57+365</f>
        <v>130</v>
      </c>
      <c r="P57" s="5" t="n">
        <f aca="false">M57</f>
        <v>344</v>
      </c>
      <c r="Q57" s="5" t="n">
        <f aca="false">N57+365</f>
        <v>474</v>
      </c>
      <c r="R57" s="1" t="n">
        <f aca="false">P57</f>
        <v>344</v>
      </c>
      <c r="S57" s="1" t="n">
        <f aca="false">Q57</f>
        <v>474</v>
      </c>
    </row>
    <row r="58" customFormat="false" ht="12.75" hidden="false" customHeight="false" outlineLevel="0" collapsed="false">
      <c r="A58" s="2" t="s">
        <v>56</v>
      </c>
      <c r="E58" s="3" t="n">
        <v>1899</v>
      </c>
      <c r="F58" s="4" t="s">
        <v>6</v>
      </c>
      <c r="G58" s="3" t="n">
        <v>0</v>
      </c>
      <c r="H58" s="3" t="n">
        <v>12</v>
      </c>
      <c r="I58" s="3" t="n">
        <v>27</v>
      </c>
      <c r="J58" s="3" t="n">
        <v>4</v>
      </c>
      <c r="K58" s="3" t="n">
        <v>17</v>
      </c>
      <c r="L58" s="3" t="n">
        <v>111</v>
      </c>
      <c r="M58" s="5" t="n">
        <f aca="false">(334+I58)+1</f>
        <v>362</v>
      </c>
      <c r="N58" s="5" t="n">
        <f aca="false">90+K58+1</f>
        <v>108</v>
      </c>
      <c r="O58" s="3" t="n">
        <f aca="false">N58-M58+365</f>
        <v>111</v>
      </c>
      <c r="P58" s="5" t="n">
        <f aca="false">M58</f>
        <v>362</v>
      </c>
      <c r="Q58" s="5" t="n">
        <f aca="false">N58+365</f>
        <v>473</v>
      </c>
      <c r="R58" s="1" t="n">
        <f aca="false">P58</f>
        <v>362</v>
      </c>
      <c r="S58" s="1" t="n">
        <f aca="false">Q58</f>
        <v>473</v>
      </c>
    </row>
    <row r="59" customFormat="false" ht="12.75" hidden="false" customHeight="false" outlineLevel="0" collapsed="false">
      <c r="A59" s="2" t="s">
        <v>57</v>
      </c>
      <c r="E59" s="3" t="n">
        <v>1900</v>
      </c>
      <c r="F59" s="4" t="s">
        <v>6</v>
      </c>
      <c r="G59" s="3" t="n">
        <v>1</v>
      </c>
      <c r="H59" s="3" t="n">
        <v>12</v>
      </c>
      <c r="I59" s="3" t="n">
        <v>25</v>
      </c>
      <c r="J59" s="3" t="n">
        <v>4</v>
      </c>
      <c r="K59" s="3" t="n">
        <v>11</v>
      </c>
      <c r="L59" s="3" t="n">
        <v>107</v>
      </c>
      <c r="M59" s="5" t="n">
        <f aca="false">(334+I59)+1</f>
        <v>360</v>
      </c>
      <c r="N59" s="5" t="n">
        <f aca="false">90+K59+1</f>
        <v>102</v>
      </c>
      <c r="O59" s="3" t="n">
        <f aca="false">N59-M59+365</f>
        <v>107</v>
      </c>
      <c r="P59" s="5" t="n">
        <f aca="false">M59</f>
        <v>360</v>
      </c>
      <c r="Q59" s="5" t="n">
        <f aca="false">N59+365</f>
        <v>467</v>
      </c>
      <c r="R59" s="1" t="n">
        <f aca="false">P59</f>
        <v>360</v>
      </c>
      <c r="S59" s="1" t="n">
        <f aca="false">Q59</f>
        <v>467</v>
      </c>
    </row>
    <row r="60" customFormat="false" ht="12.75" hidden="false" customHeight="false" outlineLevel="0" collapsed="false">
      <c r="A60" s="2" t="s">
        <v>58</v>
      </c>
      <c r="E60" s="3" t="n">
        <v>1901</v>
      </c>
      <c r="F60" s="4" t="s">
        <v>6</v>
      </c>
      <c r="G60" s="3" t="n">
        <v>2</v>
      </c>
      <c r="H60" s="3" t="n">
        <v>12</v>
      </c>
      <c r="I60" s="3" t="n">
        <v>15</v>
      </c>
      <c r="J60" s="3" t="n">
        <v>3</v>
      </c>
      <c r="K60" s="3" t="n">
        <v>30</v>
      </c>
      <c r="L60" s="3" t="n">
        <v>105</v>
      </c>
      <c r="M60" s="5" t="n">
        <f aca="false">(334+I60)+1</f>
        <v>350</v>
      </c>
      <c r="N60" s="5" t="n">
        <f aca="false">90+K60+1-31</f>
        <v>90</v>
      </c>
      <c r="O60" s="3" t="n">
        <f aca="false">N60-M60+365</f>
        <v>105</v>
      </c>
      <c r="P60" s="5" t="n">
        <f aca="false">M60</f>
        <v>350</v>
      </c>
      <c r="Q60" s="5" t="n">
        <f aca="false">N60+365</f>
        <v>455</v>
      </c>
      <c r="R60" s="1" t="n">
        <f aca="false">P60</f>
        <v>350</v>
      </c>
      <c r="S60" s="1" t="n">
        <f aca="false">Q60</f>
        <v>455</v>
      </c>
    </row>
    <row r="61" customFormat="false" ht="12.75" hidden="false" customHeight="false" outlineLevel="0" collapsed="false">
      <c r="A61" s="2" t="s">
        <v>59</v>
      </c>
      <c r="E61" s="3" t="n">
        <v>1902</v>
      </c>
      <c r="F61" s="4" t="s">
        <v>6</v>
      </c>
      <c r="G61" s="3" t="n">
        <v>3</v>
      </c>
      <c r="H61" s="3" t="n">
        <v>12</v>
      </c>
      <c r="I61" s="3" t="n">
        <v>25</v>
      </c>
      <c r="J61" s="3" t="n">
        <v>3</v>
      </c>
      <c r="K61" s="3" t="n">
        <v>24</v>
      </c>
      <c r="L61" s="3" t="n">
        <v>89</v>
      </c>
      <c r="M61" s="5" t="n">
        <f aca="false">(334+I61)+1</f>
        <v>360</v>
      </c>
      <c r="N61" s="5" t="n">
        <f aca="false">90+K61+1-31</f>
        <v>84</v>
      </c>
      <c r="O61" s="3" t="n">
        <f aca="false">N61-M61+365</f>
        <v>89</v>
      </c>
      <c r="P61" s="5" t="n">
        <f aca="false">M61</f>
        <v>360</v>
      </c>
      <c r="Q61" s="5" t="n">
        <f aca="false">N61+365</f>
        <v>449</v>
      </c>
      <c r="R61" s="1" t="n">
        <f aca="false">P61</f>
        <v>360</v>
      </c>
      <c r="S61" s="1" t="n">
        <f aca="false">Q61</f>
        <v>449</v>
      </c>
    </row>
    <row r="62" customFormat="false" ht="12.75" hidden="false" customHeight="false" outlineLevel="0" collapsed="false">
      <c r="A62" s="2" t="s">
        <v>60</v>
      </c>
      <c r="E62" s="3" t="n">
        <v>1903</v>
      </c>
      <c r="F62" s="4" t="s">
        <v>6</v>
      </c>
      <c r="G62" s="3" t="n">
        <v>4</v>
      </c>
      <c r="H62" s="3" t="n">
        <v>12</v>
      </c>
      <c r="I62" s="3" t="n">
        <v>13</v>
      </c>
      <c r="J62" s="3" t="n">
        <v>4</v>
      </c>
      <c r="K62" s="3" t="n">
        <v>17</v>
      </c>
      <c r="L62" s="3" t="n">
        <v>126</v>
      </c>
      <c r="M62" s="5" t="n">
        <f aca="false">(334+I62)+1</f>
        <v>348</v>
      </c>
      <c r="N62" s="5" t="n">
        <f aca="false">90+K62+1</f>
        <v>108</v>
      </c>
      <c r="O62" s="3" t="n">
        <f aca="false">N62-M62+365+1</f>
        <v>126</v>
      </c>
      <c r="P62" s="5" t="n">
        <f aca="false">M62</f>
        <v>348</v>
      </c>
      <c r="Q62" s="5" t="n">
        <f aca="false">N62+365</f>
        <v>473</v>
      </c>
      <c r="R62" s="1" t="n">
        <f aca="false">P62</f>
        <v>348</v>
      </c>
      <c r="S62" s="1" t="n">
        <f aca="false">Q62</f>
        <v>473</v>
      </c>
    </row>
    <row r="63" customFormat="false" ht="12.75" hidden="false" customHeight="false" outlineLevel="0" collapsed="false">
      <c r="A63" s="2" t="s">
        <v>61</v>
      </c>
      <c r="E63" s="3" t="n">
        <v>1904</v>
      </c>
      <c r="F63" s="4" t="s">
        <v>6</v>
      </c>
      <c r="G63" s="3" t="n">
        <v>5</v>
      </c>
      <c r="H63" s="3" t="n">
        <v>12</v>
      </c>
      <c r="I63" s="3" t="n">
        <v>14</v>
      </c>
      <c r="J63" s="3" t="n">
        <v>4</v>
      </c>
      <c r="K63" s="3" t="n">
        <v>1</v>
      </c>
      <c r="L63" s="3" t="n">
        <v>108</v>
      </c>
      <c r="M63" s="5" t="n">
        <f aca="false">(334+I63)+1</f>
        <v>349</v>
      </c>
      <c r="N63" s="5" t="n">
        <f aca="false">90+K63+1</f>
        <v>92</v>
      </c>
      <c r="O63" s="3" t="n">
        <f aca="false">N63-M63+365</f>
        <v>108</v>
      </c>
      <c r="P63" s="5" t="n">
        <f aca="false">M63</f>
        <v>349</v>
      </c>
      <c r="Q63" s="5" t="n">
        <f aca="false">N63+365</f>
        <v>457</v>
      </c>
      <c r="R63" s="1" t="n">
        <f aca="false">P63</f>
        <v>349</v>
      </c>
      <c r="S63" s="1" t="n">
        <f aca="false">Q63</f>
        <v>457</v>
      </c>
    </row>
    <row r="64" customFormat="false" ht="12.75" hidden="false" customHeight="false" outlineLevel="0" collapsed="false">
      <c r="A64" s="2" t="s">
        <v>62</v>
      </c>
      <c r="E64" s="3" t="n">
        <v>1905</v>
      </c>
      <c r="F64" s="4" t="s">
        <v>6</v>
      </c>
      <c r="G64" s="3" t="n">
        <v>6</v>
      </c>
      <c r="H64" s="3" t="n">
        <v>1</v>
      </c>
      <c r="I64" s="3" t="n">
        <v>1</v>
      </c>
      <c r="J64" s="3" t="n">
        <v>4</v>
      </c>
      <c r="K64" s="3" t="n">
        <v>8</v>
      </c>
      <c r="L64" s="3" t="n">
        <v>97</v>
      </c>
      <c r="M64" s="5" t="n">
        <f aca="false">(+I64)</f>
        <v>1</v>
      </c>
      <c r="N64" s="5" t="n">
        <f aca="false">90+K64+1</f>
        <v>99</v>
      </c>
      <c r="O64" s="3" t="n">
        <f aca="false">N64-M64-1</f>
        <v>97</v>
      </c>
      <c r="P64" s="5" t="n">
        <f aca="false">M64+366</f>
        <v>367</v>
      </c>
      <c r="Q64" s="5" t="n">
        <f aca="false">N64+365</f>
        <v>464</v>
      </c>
      <c r="R64" s="1" t="n">
        <f aca="false">P64</f>
        <v>367</v>
      </c>
      <c r="S64" s="1" t="n">
        <f aca="false">Q64</f>
        <v>464</v>
      </c>
    </row>
    <row r="65" customFormat="false" ht="12.75" hidden="false" customHeight="false" outlineLevel="0" collapsed="false">
      <c r="A65" s="2" t="s">
        <v>63</v>
      </c>
      <c r="E65" s="3" t="n">
        <v>1906</v>
      </c>
      <c r="F65" s="4" t="s">
        <v>6</v>
      </c>
      <c r="G65" s="3" t="n">
        <v>7</v>
      </c>
      <c r="H65" s="3" t="n">
        <v>12</v>
      </c>
      <c r="I65" s="3" t="n">
        <v>20</v>
      </c>
      <c r="J65" s="3" t="n">
        <v>3</v>
      </c>
      <c r="K65" s="3" t="n">
        <v>24</v>
      </c>
      <c r="L65" s="3" t="n">
        <v>94</v>
      </c>
      <c r="M65" s="5" t="n">
        <f aca="false">(334+I65)+1</f>
        <v>355</v>
      </c>
      <c r="N65" s="5" t="n">
        <f aca="false">90+K65+1-31</f>
        <v>84</v>
      </c>
      <c r="O65" s="3" t="n">
        <f aca="false">N65-M65+365</f>
        <v>94</v>
      </c>
      <c r="P65" s="5" t="n">
        <f aca="false">M65</f>
        <v>355</v>
      </c>
      <c r="Q65" s="5" t="n">
        <f aca="false">N65+365</f>
        <v>449</v>
      </c>
      <c r="R65" s="1" t="n">
        <f aca="false">P65</f>
        <v>355</v>
      </c>
      <c r="S65" s="1" t="n">
        <f aca="false">Q65</f>
        <v>449</v>
      </c>
    </row>
    <row r="66" customFormat="false" ht="12.75" hidden="false" customHeight="false" outlineLevel="0" collapsed="false">
      <c r="A66" s="2" t="s">
        <v>64</v>
      </c>
      <c r="E66" s="3" t="n">
        <v>1907</v>
      </c>
      <c r="F66" s="4" t="s">
        <v>6</v>
      </c>
      <c r="G66" s="3" t="n">
        <v>8</v>
      </c>
      <c r="H66" s="3" t="n">
        <v>1</v>
      </c>
      <c r="I66" s="3" t="n">
        <v>1</v>
      </c>
      <c r="J66" s="3" t="n">
        <v>3</v>
      </c>
      <c r="K66" s="3" t="n">
        <v>24</v>
      </c>
      <c r="L66" s="3" t="n">
        <v>83</v>
      </c>
      <c r="M66" s="5" t="n">
        <f aca="false">(+I66)</f>
        <v>1</v>
      </c>
      <c r="N66" s="5" t="n">
        <f aca="false">90+K66+1-31</f>
        <v>84</v>
      </c>
      <c r="O66" s="3" t="n">
        <f aca="false">N66-M66</f>
        <v>83</v>
      </c>
      <c r="P66" s="5" t="n">
        <f aca="false">M66+366</f>
        <v>367</v>
      </c>
      <c r="Q66" s="5" t="n">
        <f aca="false">N66+365</f>
        <v>449</v>
      </c>
      <c r="R66" s="1" t="n">
        <f aca="false">P66</f>
        <v>367</v>
      </c>
      <c r="S66" s="1" t="n">
        <f aca="false">Q66</f>
        <v>449</v>
      </c>
    </row>
    <row r="67" customFormat="false" ht="12.75" hidden="false" customHeight="false" outlineLevel="0" collapsed="false">
      <c r="A67" s="2" t="s">
        <v>65</v>
      </c>
      <c r="E67" s="3" t="n">
        <v>1908</v>
      </c>
      <c r="F67" s="4" t="s">
        <v>6</v>
      </c>
      <c r="G67" s="3" t="n">
        <v>9</v>
      </c>
      <c r="H67" s="3" t="n">
        <v>12</v>
      </c>
      <c r="I67" s="3" t="n">
        <v>22</v>
      </c>
      <c r="J67" s="3" t="n">
        <v>4</v>
      </c>
      <c r="K67" s="3" t="n">
        <v>7</v>
      </c>
      <c r="L67" s="3" t="n">
        <v>106</v>
      </c>
      <c r="M67" s="5" t="n">
        <f aca="false">(334+I67)+1</f>
        <v>357</v>
      </c>
      <c r="N67" s="5" t="n">
        <f aca="false">90+K67+1</f>
        <v>98</v>
      </c>
      <c r="O67" s="3" t="n">
        <f aca="false">N67-M67+365</f>
        <v>106</v>
      </c>
      <c r="P67" s="5" t="n">
        <f aca="false">M67</f>
        <v>357</v>
      </c>
      <c r="Q67" s="5" t="n">
        <f aca="false">N67+365</f>
        <v>463</v>
      </c>
      <c r="R67" s="1" t="n">
        <f aca="false">P67</f>
        <v>357</v>
      </c>
      <c r="S67" s="1" t="n">
        <f aca="false">Q67</f>
        <v>463</v>
      </c>
    </row>
    <row r="68" customFormat="false" ht="12.75" hidden="false" customHeight="false" outlineLevel="0" collapsed="false">
      <c r="A68" s="2" t="s">
        <v>66</v>
      </c>
      <c r="E68" s="3" t="n">
        <v>1909</v>
      </c>
      <c r="F68" s="4" t="s">
        <v>6</v>
      </c>
      <c r="G68" s="3" t="n">
        <v>10</v>
      </c>
      <c r="H68" s="3" t="n">
        <v>12</v>
      </c>
      <c r="I68" s="3" t="n">
        <v>18</v>
      </c>
      <c r="J68" s="3" t="n">
        <v>3</v>
      </c>
      <c r="K68" s="3" t="n">
        <v>26</v>
      </c>
      <c r="L68" s="3" t="n">
        <v>98</v>
      </c>
      <c r="M68" s="5" t="n">
        <f aca="false">(334+I68)+1</f>
        <v>353</v>
      </c>
      <c r="N68" s="5" t="n">
        <f aca="false">90+K68+1-31</f>
        <v>86</v>
      </c>
      <c r="O68" s="3" t="n">
        <f aca="false">N68-M68+365</f>
        <v>98</v>
      </c>
      <c r="P68" s="5" t="n">
        <f aca="false">M68</f>
        <v>353</v>
      </c>
      <c r="Q68" s="5" t="n">
        <f aca="false">N68+365</f>
        <v>451</v>
      </c>
      <c r="R68" s="1" t="n">
        <f aca="false">P68</f>
        <v>353</v>
      </c>
      <c r="S68" s="1" t="n">
        <f aca="false">Q68</f>
        <v>451</v>
      </c>
    </row>
    <row r="69" customFormat="false" ht="12.75" hidden="false" customHeight="false" outlineLevel="0" collapsed="false">
      <c r="A69" s="2" t="s">
        <v>67</v>
      </c>
      <c r="E69" s="3" t="n">
        <v>1910</v>
      </c>
      <c r="F69" s="4" t="s">
        <v>6</v>
      </c>
      <c r="G69" s="3" t="n">
        <v>11</v>
      </c>
      <c r="H69" s="3" t="n">
        <v>12</v>
      </c>
      <c r="I69" s="3" t="n">
        <v>9</v>
      </c>
      <c r="J69" s="3" t="n">
        <v>3</v>
      </c>
      <c r="K69" s="3" t="n">
        <v>20</v>
      </c>
      <c r="L69" s="3" t="n">
        <v>101</v>
      </c>
      <c r="M69" s="5" t="n">
        <f aca="false">(334+I69)+1</f>
        <v>344</v>
      </c>
      <c r="N69" s="5" t="n">
        <f aca="false">90+K69+1-31</f>
        <v>80</v>
      </c>
      <c r="O69" s="3" t="n">
        <f aca="false">N69-M69+365</f>
        <v>101</v>
      </c>
      <c r="P69" s="5" t="n">
        <f aca="false">M69</f>
        <v>344</v>
      </c>
      <c r="Q69" s="5" t="n">
        <f aca="false">N69+365</f>
        <v>445</v>
      </c>
      <c r="R69" s="1" t="n">
        <f aca="false">P69</f>
        <v>344</v>
      </c>
      <c r="S69" s="1" t="n">
        <f aca="false">Q69</f>
        <v>445</v>
      </c>
    </row>
    <row r="70" customFormat="false" ht="12.75" hidden="false" customHeight="false" outlineLevel="0" collapsed="false">
      <c r="A70" s="2" t="s">
        <v>68</v>
      </c>
      <c r="E70" s="3" t="n">
        <v>1911</v>
      </c>
      <c r="F70" s="4" t="s">
        <v>6</v>
      </c>
      <c r="G70" s="3" t="n">
        <v>12</v>
      </c>
      <c r="H70" s="3" t="n">
        <v>12</v>
      </c>
      <c r="I70" s="3" t="n">
        <v>28</v>
      </c>
      <c r="J70" s="3" t="n">
        <v>4</v>
      </c>
      <c r="K70" s="3" t="n">
        <v>14</v>
      </c>
      <c r="L70" s="3" t="n">
        <v>108</v>
      </c>
      <c r="M70" s="5" t="n">
        <f aca="false">(334+I70)+1</f>
        <v>363</v>
      </c>
      <c r="N70" s="5" t="n">
        <f aca="false">90+K70+1</f>
        <v>105</v>
      </c>
      <c r="O70" s="3" t="n">
        <f aca="false">N70-M70+365+1</f>
        <v>108</v>
      </c>
      <c r="P70" s="5" t="n">
        <f aca="false">M70</f>
        <v>363</v>
      </c>
      <c r="Q70" s="5" t="n">
        <f aca="false">N70+365</f>
        <v>470</v>
      </c>
      <c r="R70" s="1" t="n">
        <f aca="false">P70</f>
        <v>363</v>
      </c>
      <c r="S70" s="1" t="n">
        <f aca="false">Q70</f>
        <v>470</v>
      </c>
    </row>
    <row r="71" customFormat="false" ht="12.75" hidden="false" customHeight="false" outlineLevel="0" collapsed="false">
      <c r="A71" s="2" t="s">
        <v>69</v>
      </c>
      <c r="E71" s="3" t="n">
        <v>1912</v>
      </c>
      <c r="F71" s="4" t="s">
        <v>6</v>
      </c>
      <c r="G71" s="3" t="n">
        <v>13</v>
      </c>
      <c r="H71" s="3" t="n">
        <v>12</v>
      </c>
      <c r="I71" s="3" t="n">
        <v>24</v>
      </c>
      <c r="J71" s="3" t="n">
        <v>4</v>
      </c>
      <c r="K71" s="3" t="n">
        <v>2</v>
      </c>
      <c r="L71" s="3" t="n">
        <v>99</v>
      </c>
      <c r="M71" s="5" t="n">
        <f aca="false">(334+I71)+1</f>
        <v>359</v>
      </c>
      <c r="N71" s="5" t="n">
        <f aca="false">90+K71+1</f>
        <v>93</v>
      </c>
      <c r="O71" s="3" t="n">
        <f aca="false">N71-M71+365</f>
        <v>99</v>
      </c>
      <c r="P71" s="5" t="n">
        <f aca="false">M71</f>
        <v>359</v>
      </c>
      <c r="Q71" s="5" t="n">
        <f aca="false">N71+365</f>
        <v>458</v>
      </c>
      <c r="R71" s="1" t="n">
        <f aca="false">P71</f>
        <v>359</v>
      </c>
      <c r="S71" s="1" t="n">
        <f aca="false">Q71</f>
        <v>458</v>
      </c>
    </row>
    <row r="72" customFormat="false" ht="12.75" hidden="false" customHeight="false" outlineLevel="0" collapsed="false">
      <c r="A72" s="2" t="s">
        <v>70</v>
      </c>
      <c r="E72" s="3" t="n">
        <v>1913</v>
      </c>
      <c r="F72" s="4" t="s">
        <v>6</v>
      </c>
      <c r="G72" s="3" t="n">
        <v>14</v>
      </c>
      <c r="H72" s="3" t="n">
        <v>1</v>
      </c>
      <c r="I72" s="3" t="n">
        <v>12</v>
      </c>
      <c r="J72" s="3" t="n">
        <v>4</v>
      </c>
      <c r="K72" s="3" t="n">
        <v>10</v>
      </c>
      <c r="L72" s="3" t="n">
        <v>88</v>
      </c>
      <c r="M72" s="5" t="n">
        <f aca="false">(+I72)</f>
        <v>12</v>
      </c>
      <c r="N72" s="5" t="n">
        <f aca="false">90+K72+1</f>
        <v>101</v>
      </c>
      <c r="O72" s="3" t="n">
        <f aca="false">N72-M72-1</f>
        <v>88</v>
      </c>
      <c r="P72" s="5" t="n">
        <f aca="false">M72+366</f>
        <v>378</v>
      </c>
      <c r="Q72" s="5" t="n">
        <f aca="false">N72+365</f>
        <v>466</v>
      </c>
      <c r="R72" s="1" t="n">
        <f aca="false">P72</f>
        <v>378</v>
      </c>
      <c r="S72" s="1" t="n">
        <f aca="false">Q72</f>
        <v>466</v>
      </c>
    </row>
    <row r="73" customFormat="false" ht="12.75" hidden="false" customHeight="false" outlineLevel="0" collapsed="false">
      <c r="A73" s="2" t="s">
        <v>71</v>
      </c>
      <c r="E73" s="3" t="n">
        <v>1914</v>
      </c>
      <c r="F73" s="4" t="s">
        <v>6</v>
      </c>
      <c r="G73" s="3" t="n">
        <v>15</v>
      </c>
      <c r="H73" s="3" t="n">
        <v>12</v>
      </c>
      <c r="I73" s="3" t="n">
        <v>16</v>
      </c>
      <c r="J73" s="3" t="n">
        <v>4</v>
      </c>
      <c r="K73" s="3" t="n">
        <v>10</v>
      </c>
      <c r="L73" s="3" t="n">
        <v>115</v>
      </c>
      <c r="M73" s="5" t="n">
        <f aca="false">(334+I73)+1</f>
        <v>351</v>
      </c>
      <c r="N73" s="5" t="n">
        <f aca="false">90+K73+1</f>
        <v>101</v>
      </c>
      <c r="O73" s="3" t="n">
        <f aca="false">N73-M73+365</f>
        <v>115</v>
      </c>
      <c r="P73" s="5" t="n">
        <f aca="false">M73</f>
        <v>351</v>
      </c>
      <c r="Q73" s="5" t="n">
        <f aca="false">N73+365</f>
        <v>466</v>
      </c>
      <c r="R73" s="1" t="n">
        <f aca="false">P73</f>
        <v>351</v>
      </c>
      <c r="S73" s="1" t="n">
        <f aca="false">Q73</f>
        <v>466</v>
      </c>
    </row>
    <row r="74" customFormat="false" ht="12.75" hidden="false" customHeight="false" outlineLevel="0" collapsed="false">
      <c r="A74" s="2" t="s">
        <v>72</v>
      </c>
      <c r="E74" s="3" t="n">
        <v>1915</v>
      </c>
      <c r="F74" s="4" t="s">
        <v>6</v>
      </c>
      <c r="G74" s="3" t="n">
        <v>16</v>
      </c>
      <c r="H74" s="3" t="n">
        <v>12</v>
      </c>
      <c r="I74" s="3" t="n">
        <v>28</v>
      </c>
      <c r="J74" s="3" t="n">
        <v>4</v>
      </c>
      <c r="K74" s="3" t="n">
        <v>8</v>
      </c>
      <c r="L74" s="3" t="n">
        <v>102</v>
      </c>
      <c r="M74" s="5" t="n">
        <f aca="false">(334+I74)+1</f>
        <v>363</v>
      </c>
      <c r="N74" s="5" t="n">
        <f aca="false">90+K74+1</f>
        <v>99</v>
      </c>
      <c r="O74" s="3" t="n">
        <f aca="false">N74-M74+365+1</f>
        <v>102</v>
      </c>
      <c r="P74" s="5" t="n">
        <f aca="false">M74</f>
        <v>363</v>
      </c>
      <c r="Q74" s="5" t="n">
        <f aca="false">N74+365</f>
        <v>464</v>
      </c>
      <c r="R74" s="1" t="n">
        <f aca="false">P74</f>
        <v>363</v>
      </c>
      <c r="S74" s="1" t="n">
        <f aca="false">Q74</f>
        <v>464</v>
      </c>
    </row>
    <row r="75" customFormat="false" ht="12.75" hidden="false" customHeight="false" outlineLevel="0" collapsed="false">
      <c r="A75" s="2" t="s">
        <v>73</v>
      </c>
      <c r="E75" s="3" t="n">
        <v>1916</v>
      </c>
      <c r="F75" s="4" t="s">
        <v>6</v>
      </c>
      <c r="G75" s="3" t="n">
        <v>17</v>
      </c>
      <c r="H75" s="3" t="n">
        <v>12</v>
      </c>
      <c r="I75" s="3" t="n">
        <v>16</v>
      </c>
      <c r="J75" s="3" t="n">
        <v>4</v>
      </c>
      <c r="K75" s="3" t="n">
        <v>11</v>
      </c>
      <c r="L75" s="3" t="n">
        <v>116</v>
      </c>
      <c r="M75" s="5" t="n">
        <f aca="false">(334+I75)+1</f>
        <v>351</v>
      </c>
      <c r="N75" s="5" t="n">
        <f aca="false">90+K75+1</f>
        <v>102</v>
      </c>
      <c r="O75" s="3" t="n">
        <f aca="false">N75-M75+365</f>
        <v>116</v>
      </c>
      <c r="P75" s="5" t="n">
        <f aca="false">M75</f>
        <v>351</v>
      </c>
      <c r="Q75" s="5" t="n">
        <f aca="false">N75+365</f>
        <v>467</v>
      </c>
      <c r="R75" s="1" t="n">
        <f aca="false">P75</f>
        <v>351</v>
      </c>
      <c r="S75" s="1" t="n">
        <f aca="false">Q75</f>
        <v>467</v>
      </c>
    </row>
    <row r="76" customFormat="false" ht="12.75" hidden="false" customHeight="false" outlineLevel="0" collapsed="false">
      <c r="A76" s="2" t="s">
        <v>74</v>
      </c>
      <c r="E76" s="3" t="n">
        <v>1917</v>
      </c>
      <c r="F76" s="4" t="s">
        <v>6</v>
      </c>
      <c r="G76" s="3" t="n">
        <v>18</v>
      </c>
      <c r="H76" s="3" t="n">
        <v>12</v>
      </c>
      <c r="I76" s="3" t="n">
        <v>11</v>
      </c>
      <c r="J76" s="3" t="n">
        <v>4</v>
      </c>
      <c r="K76" s="3" t="n">
        <v>5</v>
      </c>
      <c r="L76" s="3" t="n">
        <v>115</v>
      </c>
      <c r="M76" s="5" t="n">
        <f aca="false">(334+I76)+1</f>
        <v>346</v>
      </c>
      <c r="N76" s="5" t="n">
        <f aca="false">90+K76+1</f>
        <v>96</v>
      </c>
      <c r="O76" s="3" t="n">
        <f aca="false">N76-M76+365</f>
        <v>115</v>
      </c>
      <c r="P76" s="5" t="n">
        <f aca="false">M76</f>
        <v>346</v>
      </c>
      <c r="Q76" s="5" t="n">
        <f aca="false">N76+365</f>
        <v>461</v>
      </c>
      <c r="R76" s="1" t="n">
        <f aca="false">P76</f>
        <v>346</v>
      </c>
      <c r="S76" s="1" t="n">
        <f aca="false">Q76</f>
        <v>461</v>
      </c>
    </row>
    <row r="77" customFormat="false" ht="12.75" hidden="false" customHeight="false" outlineLevel="0" collapsed="false">
      <c r="A77" s="2" t="s">
        <v>75</v>
      </c>
      <c r="E77" s="3" t="n">
        <v>1918</v>
      </c>
      <c r="F77" s="4" t="s">
        <v>6</v>
      </c>
      <c r="G77" s="3" t="n">
        <v>19</v>
      </c>
      <c r="H77" s="3" t="n">
        <v>1</v>
      </c>
      <c r="I77" s="3" t="n">
        <v>3</v>
      </c>
      <c r="J77" s="3" t="n">
        <v>3</v>
      </c>
      <c r="K77" s="3" t="n">
        <v>26</v>
      </c>
      <c r="L77" s="3" t="n">
        <v>82</v>
      </c>
      <c r="M77" s="5" t="n">
        <f aca="false">(+I77)</f>
        <v>3</v>
      </c>
      <c r="N77" s="5" t="n">
        <f aca="false">90+K77+1-31</f>
        <v>86</v>
      </c>
      <c r="O77" s="3" t="n">
        <f aca="false">N77-M77-1</f>
        <v>82</v>
      </c>
      <c r="P77" s="5" t="n">
        <f aca="false">M77+366</f>
        <v>369</v>
      </c>
      <c r="Q77" s="5" t="n">
        <f aca="false">N77+365</f>
        <v>451</v>
      </c>
      <c r="R77" s="1" t="n">
        <f aca="false">P77</f>
        <v>369</v>
      </c>
      <c r="S77" s="1" t="n">
        <f aca="false">Q77</f>
        <v>451</v>
      </c>
    </row>
    <row r="78" customFormat="false" ht="12.75" hidden="false" customHeight="false" outlineLevel="0" collapsed="false">
      <c r="A78" s="2" t="s">
        <v>76</v>
      </c>
      <c r="E78" s="3" t="n">
        <v>1919</v>
      </c>
      <c r="F78" s="4" t="s">
        <v>6</v>
      </c>
      <c r="G78" s="3" t="n">
        <v>20</v>
      </c>
      <c r="H78" s="3" t="n">
        <v>12</v>
      </c>
      <c r="I78" s="3" t="n">
        <v>9</v>
      </c>
      <c r="J78" s="3" t="n">
        <v>3</v>
      </c>
      <c r="K78" s="3" t="n">
        <v>28</v>
      </c>
      <c r="L78" s="3" t="n">
        <v>110</v>
      </c>
      <c r="M78" s="5" t="n">
        <f aca="false">(334+I78)+1</f>
        <v>344</v>
      </c>
      <c r="N78" s="5" t="n">
        <f aca="false">90+K78+1-31</f>
        <v>88</v>
      </c>
      <c r="O78" s="3" t="n">
        <f aca="false">N78-M78+365+1</f>
        <v>110</v>
      </c>
      <c r="P78" s="5" t="n">
        <f aca="false">M78</f>
        <v>344</v>
      </c>
      <c r="Q78" s="5" t="n">
        <f aca="false">N78+365</f>
        <v>453</v>
      </c>
      <c r="R78" s="1" t="n">
        <f aca="false">P78</f>
        <v>344</v>
      </c>
      <c r="S78" s="1" t="n">
        <f aca="false">Q78</f>
        <v>453</v>
      </c>
    </row>
    <row r="79" customFormat="false" ht="12.75" hidden="false" customHeight="false" outlineLevel="0" collapsed="false">
      <c r="A79" s="2" t="s">
        <v>77</v>
      </c>
      <c r="E79" s="3" t="n">
        <v>1920</v>
      </c>
      <c r="F79" s="4" t="s">
        <v>6</v>
      </c>
      <c r="G79" s="3" t="n">
        <v>21</v>
      </c>
      <c r="H79" s="3" t="n">
        <v>12</v>
      </c>
      <c r="I79" s="3" t="n">
        <v>25</v>
      </c>
      <c r="J79" s="3" t="n">
        <v>3</v>
      </c>
      <c r="K79" s="3" t="n">
        <v>16</v>
      </c>
      <c r="L79" s="3" t="n">
        <v>81</v>
      </c>
      <c r="M79" s="5" t="n">
        <f aca="false">(334+I79)+1</f>
        <v>360</v>
      </c>
      <c r="N79" s="5" t="n">
        <f aca="false">90+K79+1-31</f>
        <v>76</v>
      </c>
      <c r="O79" s="3" t="n">
        <f aca="false">N79-M79+365</f>
        <v>81</v>
      </c>
      <c r="P79" s="5" t="n">
        <f aca="false">M79</f>
        <v>360</v>
      </c>
      <c r="Q79" s="5" t="n">
        <f aca="false">N79+365</f>
        <v>441</v>
      </c>
      <c r="R79" s="1" t="n">
        <f aca="false">P79</f>
        <v>360</v>
      </c>
      <c r="S79" s="1" t="n">
        <f aca="false">Q79</f>
        <v>441</v>
      </c>
    </row>
    <row r="80" customFormat="false" ht="12.75" hidden="false" customHeight="false" outlineLevel="0" collapsed="false">
      <c r="A80" s="2" t="s">
        <v>78</v>
      </c>
      <c r="E80" s="3" t="n">
        <v>1921</v>
      </c>
      <c r="F80" s="4" t="s">
        <v>6</v>
      </c>
      <c r="G80" s="3" t="n">
        <v>22</v>
      </c>
      <c r="H80" s="3" t="n">
        <v>12</v>
      </c>
      <c r="I80" s="3" t="n">
        <v>25</v>
      </c>
      <c r="J80" s="3" t="n">
        <v>3</v>
      </c>
      <c r="K80" s="3" t="n">
        <v>31</v>
      </c>
      <c r="L80" s="3" t="n">
        <v>96</v>
      </c>
      <c r="M80" s="5" t="n">
        <f aca="false">(334+I80)+1</f>
        <v>360</v>
      </c>
      <c r="N80" s="5" t="n">
        <f aca="false">90+K80+1-31</f>
        <v>91</v>
      </c>
      <c r="O80" s="3" t="n">
        <f aca="false">N80-M80+365</f>
        <v>96</v>
      </c>
      <c r="P80" s="5" t="n">
        <f aca="false">M80</f>
        <v>360</v>
      </c>
      <c r="Q80" s="5" t="n">
        <f aca="false">N80+365</f>
        <v>456</v>
      </c>
      <c r="R80" s="1" t="n">
        <f aca="false">P80</f>
        <v>360</v>
      </c>
      <c r="S80" s="1" t="n">
        <f aca="false">Q80</f>
        <v>456</v>
      </c>
    </row>
    <row r="81" customFormat="false" ht="12.75" hidden="false" customHeight="false" outlineLevel="0" collapsed="false">
      <c r="A81" s="2" t="s">
        <v>79</v>
      </c>
      <c r="E81" s="3" t="n">
        <v>1922</v>
      </c>
      <c r="F81" s="4" t="s">
        <v>6</v>
      </c>
      <c r="G81" s="3" t="n">
        <v>23</v>
      </c>
      <c r="H81" s="3" t="n">
        <v>12</v>
      </c>
      <c r="I81" s="3" t="n">
        <v>16</v>
      </c>
      <c r="J81" s="3" t="n">
        <v>4</v>
      </c>
      <c r="K81" s="3" t="n">
        <v>20</v>
      </c>
      <c r="L81" s="3" t="n">
        <v>125</v>
      </c>
      <c r="M81" s="5" t="n">
        <f aca="false">(334+I81)+1</f>
        <v>351</v>
      </c>
      <c r="N81" s="5" t="n">
        <f aca="false">90+K81+1</f>
        <v>111</v>
      </c>
      <c r="O81" s="3" t="n">
        <f aca="false">N81-M81+365</f>
        <v>125</v>
      </c>
      <c r="P81" s="5" t="n">
        <f aca="false">M81</f>
        <v>351</v>
      </c>
      <c r="Q81" s="5" t="n">
        <f aca="false">N81+365</f>
        <v>476</v>
      </c>
      <c r="R81" s="1" t="n">
        <f aca="false">P81</f>
        <v>351</v>
      </c>
      <c r="S81" s="1" t="n">
        <f aca="false">Q81</f>
        <v>476</v>
      </c>
    </row>
    <row r="82" customFormat="false" ht="12.75" hidden="false" customHeight="false" outlineLevel="0" collapsed="false">
      <c r="A82" s="2" t="s">
        <v>80</v>
      </c>
      <c r="E82" s="3" t="n">
        <v>1923</v>
      </c>
      <c r="F82" s="4" t="s">
        <v>6</v>
      </c>
      <c r="G82" s="3" t="n">
        <v>24</v>
      </c>
      <c r="H82" s="3" t="n">
        <v>1</v>
      </c>
      <c r="I82" s="3" t="n">
        <v>1</v>
      </c>
      <c r="J82" s="3" t="n">
        <v>4</v>
      </c>
      <c r="K82" s="3" t="n">
        <v>14</v>
      </c>
      <c r="L82" s="3" t="n">
        <v>104</v>
      </c>
      <c r="M82" s="5" t="n">
        <f aca="false">(+I82)</f>
        <v>1</v>
      </c>
      <c r="N82" s="5" t="n">
        <f aca="false">90+K82+1</f>
        <v>105</v>
      </c>
      <c r="O82" s="3" t="n">
        <f aca="false">N82-M82</f>
        <v>104</v>
      </c>
      <c r="P82" s="5" t="n">
        <f aca="false">M82+366</f>
        <v>367</v>
      </c>
      <c r="Q82" s="5" t="n">
        <f aca="false">N82+365</f>
        <v>470</v>
      </c>
      <c r="R82" s="1" t="n">
        <f aca="false">P82</f>
        <v>367</v>
      </c>
      <c r="S82" s="1" t="n">
        <f aca="false">Q82</f>
        <v>470</v>
      </c>
    </row>
    <row r="83" customFormat="false" ht="12.75" hidden="false" customHeight="false" outlineLevel="0" collapsed="false">
      <c r="A83" s="2" t="s">
        <v>81</v>
      </c>
      <c r="E83" s="3" t="n">
        <v>1924</v>
      </c>
      <c r="F83" s="4" t="s">
        <v>6</v>
      </c>
      <c r="G83" s="3" t="n">
        <v>25</v>
      </c>
      <c r="H83" s="3" t="n">
        <v>12</v>
      </c>
      <c r="I83" s="3" t="n">
        <v>19</v>
      </c>
      <c r="J83" s="3" t="n">
        <v>4</v>
      </c>
      <c r="K83" s="3" t="n">
        <v>3</v>
      </c>
      <c r="L83" s="3" t="n">
        <v>105</v>
      </c>
      <c r="M83" s="5" t="n">
        <f aca="false">(334+I83)+1</f>
        <v>354</v>
      </c>
      <c r="N83" s="5" t="n">
        <f aca="false">90+K83+1</f>
        <v>94</v>
      </c>
      <c r="O83" s="3" t="n">
        <f aca="false">N83-M83+365</f>
        <v>105</v>
      </c>
      <c r="P83" s="5" t="n">
        <f aca="false">M83</f>
        <v>354</v>
      </c>
      <c r="Q83" s="5" t="n">
        <f aca="false">N83+365</f>
        <v>459</v>
      </c>
      <c r="R83" s="1" t="n">
        <f aca="false">P83</f>
        <v>354</v>
      </c>
      <c r="S83" s="1" t="n">
        <f aca="false">Q83</f>
        <v>459</v>
      </c>
    </row>
    <row r="84" customFormat="false" ht="12.75" hidden="false" customHeight="false" outlineLevel="0" collapsed="false">
      <c r="A84" s="2" t="s">
        <v>82</v>
      </c>
      <c r="E84" s="3" t="n">
        <v>1925</v>
      </c>
      <c r="F84" s="4" t="s">
        <v>6</v>
      </c>
      <c r="G84" s="3" t="n">
        <v>26</v>
      </c>
      <c r="H84" s="3" t="n">
        <v>12</v>
      </c>
      <c r="I84" s="3" t="n">
        <v>16</v>
      </c>
      <c r="J84" s="3" t="n">
        <v>4</v>
      </c>
      <c r="K84" s="3" t="n">
        <v>19</v>
      </c>
      <c r="L84" s="3" t="n">
        <v>124</v>
      </c>
      <c r="M84" s="5" t="n">
        <f aca="false">(334+I84)+1</f>
        <v>351</v>
      </c>
      <c r="N84" s="5" t="n">
        <f aca="false">90+K84+1</f>
        <v>110</v>
      </c>
      <c r="O84" s="3" t="n">
        <f aca="false">N84-M84+365</f>
        <v>124</v>
      </c>
      <c r="P84" s="5" t="n">
        <f aca="false">M84</f>
        <v>351</v>
      </c>
      <c r="Q84" s="5" t="n">
        <f aca="false">N84+365</f>
        <v>475</v>
      </c>
      <c r="R84" s="1" t="n">
        <f aca="false">P84</f>
        <v>351</v>
      </c>
      <c r="S84" s="1" t="n">
        <f aca="false">Q84</f>
        <v>475</v>
      </c>
    </row>
    <row r="85" customFormat="false" ht="12.75" hidden="false" customHeight="false" outlineLevel="0" collapsed="false">
      <c r="A85" s="2" t="s">
        <v>83</v>
      </c>
      <c r="E85" s="3" t="n">
        <v>1926</v>
      </c>
      <c r="F85" s="4" t="s">
        <v>6</v>
      </c>
      <c r="G85" s="3" t="n">
        <v>27</v>
      </c>
      <c r="H85" s="3" t="n">
        <v>12</v>
      </c>
      <c r="I85" s="3" t="n">
        <v>6</v>
      </c>
      <c r="J85" s="3" t="n">
        <v>3</v>
      </c>
      <c r="K85" s="3" t="n">
        <v>19</v>
      </c>
      <c r="L85" s="3" t="n">
        <v>103</v>
      </c>
      <c r="M85" s="5" t="n">
        <f aca="false">(334+I85)+1</f>
        <v>341</v>
      </c>
      <c r="N85" s="5" t="n">
        <f aca="false">90+K85+1-31</f>
        <v>79</v>
      </c>
      <c r="O85" s="3" t="n">
        <f aca="false">N85-M85+365</f>
        <v>103</v>
      </c>
      <c r="P85" s="5" t="n">
        <f aca="false">M85</f>
        <v>341</v>
      </c>
      <c r="Q85" s="5" t="n">
        <f aca="false">N85+365</f>
        <v>444</v>
      </c>
      <c r="R85" s="1" t="n">
        <f aca="false">P85</f>
        <v>341</v>
      </c>
      <c r="S85" s="1" t="n">
        <f aca="false">Q85</f>
        <v>444</v>
      </c>
    </row>
    <row r="86" customFormat="false" ht="12.75" hidden="false" customHeight="false" outlineLevel="0" collapsed="false">
      <c r="A86" s="2" t="s">
        <v>84</v>
      </c>
      <c r="E86" s="3" t="n">
        <v>1927</v>
      </c>
      <c r="F86" s="4" t="s">
        <v>6</v>
      </c>
      <c r="G86" s="3" t="n">
        <v>28</v>
      </c>
      <c r="H86" s="3" t="n">
        <v>12</v>
      </c>
      <c r="I86" s="3" t="n">
        <v>17</v>
      </c>
      <c r="J86" s="3" t="n">
        <v>4</v>
      </c>
      <c r="K86" s="3" t="n">
        <v>1</v>
      </c>
      <c r="L86" s="3" t="n">
        <v>106</v>
      </c>
      <c r="M86" s="5" t="n">
        <f aca="false">(334+I86)+1</f>
        <v>352</v>
      </c>
      <c r="N86" s="5" t="n">
        <f aca="false">90+K86+1</f>
        <v>92</v>
      </c>
      <c r="O86" s="3" t="n">
        <f aca="false">N86-M86+365+1</f>
        <v>106</v>
      </c>
      <c r="P86" s="5" t="n">
        <f aca="false">M86</f>
        <v>352</v>
      </c>
      <c r="Q86" s="5" t="n">
        <f aca="false">N86+365</f>
        <v>457</v>
      </c>
      <c r="R86" s="1" t="n">
        <f aca="false">P86</f>
        <v>352</v>
      </c>
      <c r="S86" s="1" t="n">
        <f aca="false">Q86</f>
        <v>457</v>
      </c>
    </row>
    <row r="87" customFormat="false" ht="12.75" hidden="false" customHeight="false" outlineLevel="0" collapsed="false">
      <c r="A87" s="2" t="s">
        <v>85</v>
      </c>
      <c r="E87" s="3" t="n">
        <v>1928</v>
      </c>
      <c r="F87" s="4" t="s">
        <v>6</v>
      </c>
      <c r="G87" s="3" t="n">
        <v>29</v>
      </c>
      <c r="H87" s="3" t="n">
        <v>12</v>
      </c>
      <c r="I87" s="3" t="n">
        <v>21</v>
      </c>
      <c r="J87" s="3" t="n">
        <v>3</v>
      </c>
      <c r="K87" s="3" t="n">
        <v>27</v>
      </c>
      <c r="L87" s="3" t="n">
        <v>96</v>
      </c>
      <c r="M87" s="5" t="n">
        <f aca="false">(334+I87)+1</f>
        <v>356</v>
      </c>
      <c r="N87" s="5" t="n">
        <f aca="false">90+K87+1-31</f>
        <v>87</v>
      </c>
      <c r="O87" s="3" t="n">
        <f aca="false">N87-M87+365</f>
        <v>96</v>
      </c>
      <c r="P87" s="5" t="n">
        <f aca="false">M87</f>
        <v>356</v>
      </c>
      <c r="Q87" s="5" t="n">
        <f aca="false">N87+365</f>
        <v>452</v>
      </c>
      <c r="R87" s="1" t="n">
        <f aca="false">P87</f>
        <v>356</v>
      </c>
      <c r="S87" s="1" t="n">
        <f aca="false">Q87</f>
        <v>452</v>
      </c>
    </row>
    <row r="88" customFormat="false" ht="12.75" hidden="false" customHeight="false" outlineLevel="0" collapsed="false">
      <c r="A88" s="2" t="s">
        <v>86</v>
      </c>
      <c r="E88" s="3" t="n">
        <v>1929</v>
      </c>
      <c r="F88" s="4" t="s">
        <v>6</v>
      </c>
      <c r="G88" s="3" t="n">
        <v>30</v>
      </c>
      <c r="H88" s="3" t="n">
        <v>12</v>
      </c>
      <c r="I88" s="3" t="n">
        <v>3</v>
      </c>
      <c r="J88" s="3" t="n">
        <v>3</v>
      </c>
      <c r="K88" s="3" t="n">
        <v>20</v>
      </c>
      <c r="L88" s="3" t="n">
        <v>107</v>
      </c>
      <c r="M88" s="5" t="n">
        <f aca="false">(334+I88)+1</f>
        <v>338</v>
      </c>
      <c r="N88" s="5" t="n">
        <f aca="false">90+K88+1-31</f>
        <v>80</v>
      </c>
      <c r="O88" s="3" t="n">
        <f aca="false">N88-M88+365</f>
        <v>107</v>
      </c>
      <c r="P88" s="5" t="n">
        <f aca="false">M88</f>
        <v>338</v>
      </c>
      <c r="Q88" s="5" t="n">
        <f aca="false">N88+365</f>
        <v>445</v>
      </c>
      <c r="R88" s="1" t="n">
        <f aca="false">P88</f>
        <v>338</v>
      </c>
      <c r="S88" s="1" t="n">
        <f aca="false">Q88</f>
        <v>445</v>
      </c>
    </row>
    <row r="89" customFormat="false" ht="12.75" hidden="false" customHeight="false" outlineLevel="0" collapsed="false">
      <c r="A89" s="2" t="s">
        <v>87</v>
      </c>
      <c r="E89" s="3" t="n">
        <v>1930</v>
      </c>
      <c r="F89" s="4" t="s">
        <v>6</v>
      </c>
      <c r="G89" s="3" t="n">
        <v>31</v>
      </c>
      <c r="H89" s="3" t="n">
        <v>12</v>
      </c>
      <c r="I89" s="3" t="n">
        <v>16</v>
      </c>
      <c r="J89" s="3" t="n">
        <v>3</v>
      </c>
      <c r="K89" s="3" t="n">
        <v>24</v>
      </c>
      <c r="L89" s="3" t="n">
        <v>98</v>
      </c>
      <c r="M89" s="5" t="n">
        <f aca="false">(334+I89)+1</f>
        <v>351</v>
      </c>
      <c r="N89" s="5" t="n">
        <f aca="false">90+K89+1-31</f>
        <v>84</v>
      </c>
      <c r="O89" s="3" t="n">
        <f aca="false">N89-M89+365</f>
        <v>98</v>
      </c>
      <c r="P89" s="5" t="n">
        <f aca="false">M89</f>
        <v>351</v>
      </c>
      <c r="Q89" s="5" t="n">
        <f aca="false">N89+365</f>
        <v>449</v>
      </c>
      <c r="R89" s="1" t="n">
        <f aca="false">P89</f>
        <v>351</v>
      </c>
      <c r="S89" s="1" t="n">
        <f aca="false">Q89</f>
        <v>449</v>
      </c>
    </row>
    <row r="90" customFormat="false" ht="12.75" hidden="false" customHeight="false" outlineLevel="0" collapsed="false">
      <c r="A90" s="2" t="s">
        <v>88</v>
      </c>
      <c r="E90" s="3" t="n">
        <v>1931</v>
      </c>
      <c r="F90" s="4" t="s">
        <v>6</v>
      </c>
      <c r="G90" s="3" t="n">
        <v>32</v>
      </c>
      <c r="H90" s="3" t="n">
        <v>1</v>
      </c>
      <c r="I90" s="3" t="n">
        <v>30</v>
      </c>
      <c r="J90" s="3" t="n">
        <v>4</v>
      </c>
      <c r="K90" s="3" t="n">
        <v>4</v>
      </c>
      <c r="L90" s="3" t="n">
        <v>65</v>
      </c>
      <c r="M90" s="5" t="n">
        <f aca="false">(+I90)</f>
        <v>30</v>
      </c>
      <c r="N90" s="5" t="n">
        <f aca="false">90+K90+1</f>
        <v>95</v>
      </c>
      <c r="O90" s="3" t="n">
        <f aca="false">N90-M90</f>
        <v>65</v>
      </c>
      <c r="P90" s="5" t="n">
        <f aca="false">M90+366</f>
        <v>396</v>
      </c>
      <c r="Q90" s="5" t="n">
        <f aca="false">N90+365</f>
        <v>460</v>
      </c>
      <c r="R90" s="1" t="n">
        <f aca="false">P90</f>
        <v>396</v>
      </c>
      <c r="S90" s="1" t="n">
        <f aca="false">Q90</f>
        <v>460</v>
      </c>
    </row>
    <row r="91" customFormat="false" ht="12.75" hidden="false" customHeight="false" outlineLevel="0" collapsed="false">
      <c r="A91" s="2" t="s">
        <v>89</v>
      </c>
      <c r="E91" s="3" t="n">
        <v>1932</v>
      </c>
      <c r="F91" s="4" t="s">
        <v>6</v>
      </c>
      <c r="G91" s="3" t="n">
        <v>33</v>
      </c>
      <c r="H91" s="3" t="n">
        <v>12</v>
      </c>
      <c r="I91" s="3" t="n">
        <v>10</v>
      </c>
      <c r="J91" s="3" t="n">
        <v>4</v>
      </c>
      <c r="K91" s="3" t="n">
        <v>4</v>
      </c>
      <c r="L91" s="3" t="n">
        <v>115</v>
      </c>
      <c r="M91" s="5" t="n">
        <f aca="false">(334+I91)+1</f>
        <v>345</v>
      </c>
      <c r="N91" s="5" t="n">
        <f aca="false">90+K91+1</f>
        <v>95</v>
      </c>
      <c r="O91" s="3" t="n">
        <f aca="false">N91-M91+365</f>
        <v>115</v>
      </c>
      <c r="P91" s="5" t="n">
        <f aca="false">M91</f>
        <v>345</v>
      </c>
      <c r="Q91" s="5" t="n">
        <f aca="false">N91+365</f>
        <v>460</v>
      </c>
      <c r="R91" s="1" t="n">
        <f aca="false">P91</f>
        <v>345</v>
      </c>
      <c r="S91" s="1" t="n">
        <f aca="false">Q91</f>
        <v>460</v>
      </c>
    </row>
    <row r="92" customFormat="false" ht="12.75" hidden="false" customHeight="false" outlineLevel="0" collapsed="false">
      <c r="A92" s="2" t="s">
        <v>90</v>
      </c>
      <c r="E92" s="3" t="n">
        <v>1933</v>
      </c>
      <c r="F92" s="4" t="s">
        <v>6</v>
      </c>
      <c r="G92" s="3" t="n">
        <v>34</v>
      </c>
      <c r="H92" s="3" t="n">
        <v>12</v>
      </c>
      <c r="I92" s="3" t="n">
        <v>25</v>
      </c>
      <c r="J92" s="3" t="n">
        <v>3</v>
      </c>
      <c r="K92" s="3" t="n">
        <v>26</v>
      </c>
      <c r="L92" s="3" t="n">
        <v>91</v>
      </c>
      <c r="M92" s="5" t="n">
        <f aca="false">(334+I92)+1</f>
        <v>360</v>
      </c>
      <c r="N92" s="5" t="n">
        <f aca="false">90+K92+1-31</f>
        <v>86</v>
      </c>
      <c r="O92" s="3" t="n">
        <f aca="false">N92-M92+365</f>
        <v>91</v>
      </c>
      <c r="P92" s="5" t="n">
        <f aca="false">M92</f>
        <v>360</v>
      </c>
      <c r="Q92" s="5" t="n">
        <f aca="false">N92+365</f>
        <v>451</v>
      </c>
      <c r="R92" s="1" t="n">
        <f aca="false">P92</f>
        <v>360</v>
      </c>
      <c r="S92" s="1" t="n">
        <f aca="false">Q92</f>
        <v>451</v>
      </c>
    </row>
    <row r="93" customFormat="false" ht="12.75" hidden="false" customHeight="false" outlineLevel="0" collapsed="false">
      <c r="A93" s="2" t="s">
        <v>91</v>
      </c>
      <c r="E93" s="3" t="n">
        <v>1934</v>
      </c>
      <c r="F93" s="4" t="s">
        <v>6</v>
      </c>
      <c r="G93" s="3" t="n">
        <v>35</v>
      </c>
      <c r="H93" s="3" t="n">
        <v>12</v>
      </c>
      <c r="I93" s="3" t="n">
        <v>24</v>
      </c>
      <c r="J93" s="3" t="n">
        <v>3</v>
      </c>
      <c r="K93" s="3" t="n">
        <v>28</v>
      </c>
      <c r="L93" s="3" t="n">
        <v>94</v>
      </c>
      <c r="M93" s="5" t="n">
        <f aca="false">(334+I93)+1</f>
        <v>359</v>
      </c>
      <c r="N93" s="5" t="n">
        <f aca="false">90+K93+1-31</f>
        <v>88</v>
      </c>
      <c r="O93" s="3" t="n">
        <f aca="false">N93-M93+365</f>
        <v>94</v>
      </c>
      <c r="P93" s="5" t="n">
        <f aca="false">M93</f>
        <v>359</v>
      </c>
      <c r="Q93" s="5" t="n">
        <f aca="false">N93+365</f>
        <v>453</v>
      </c>
      <c r="R93" s="1" t="n">
        <f aca="false">P93</f>
        <v>359</v>
      </c>
      <c r="S93" s="1" t="n">
        <f aca="false">Q93</f>
        <v>453</v>
      </c>
    </row>
    <row r="94" customFormat="false" ht="12.75" hidden="false" customHeight="false" outlineLevel="0" collapsed="false">
      <c r="A94" s="2" t="s">
        <v>92</v>
      </c>
      <c r="E94" s="3" t="n">
        <v>1935</v>
      </c>
      <c r="F94" s="4" t="s">
        <v>6</v>
      </c>
      <c r="G94" s="3" t="n">
        <v>36</v>
      </c>
      <c r="H94" s="3" t="n">
        <v>12</v>
      </c>
      <c r="I94" s="3" t="n">
        <v>20</v>
      </c>
      <c r="J94" s="3" t="n">
        <v>3</v>
      </c>
      <c r="K94" s="3" t="n">
        <v>30</v>
      </c>
      <c r="L94" s="3" t="n">
        <v>101</v>
      </c>
      <c r="M94" s="5" t="n">
        <f aca="false">(334+I94)+1</f>
        <v>355</v>
      </c>
      <c r="N94" s="5" t="n">
        <f aca="false">90+K94+1-31</f>
        <v>90</v>
      </c>
      <c r="O94" s="3" t="n">
        <f aca="false">N94-M94+365+1</f>
        <v>101</v>
      </c>
      <c r="P94" s="5" t="n">
        <f aca="false">M94</f>
        <v>355</v>
      </c>
      <c r="Q94" s="5" t="n">
        <f aca="false">N94+365</f>
        <v>455</v>
      </c>
      <c r="R94" s="1" t="n">
        <f aca="false">P94</f>
        <v>355</v>
      </c>
      <c r="S94" s="1" t="n">
        <f aca="false">Q94</f>
        <v>455</v>
      </c>
    </row>
    <row r="95" customFormat="false" ht="12.75" hidden="false" customHeight="false" outlineLevel="0" collapsed="false">
      <c r="A95" s="2" t="s">
        <v>93</v>
      </c>
      <c r="D95" s="2" t="s">
        <v>94</v>
      </c>
      <c r="E95" s="1" t="n">
        <v>1936</v>
      </c>
      <c r="F95" s="4" t="s">
        <v>6</v>
      </c>
      <c r="G95" s="3" t="n">
        <v>37</v>
      </c>
      <c r="H95" s="3" t="n">
        <v>1</v>
      </c>
      <c r="I95" s="3" t="n">
        <v>5</v>
      </c>
      <c r="J95" s="3" t="n">
        <v>4</v>
      </c>
      <c r="K95" s="3" t="n">
        <v>13</v>
      </c>
      <c r="L95" s="3" t="n">
        <v>121</v>
      </c>
      <c r="M95" s="5" t="n">
        <f aca="false">(+I95)</f>
        <v>5</v>
      </c>
      <c r="N95" s="5" t="n">
        <f aca="false">90+K95+1</f>
        <v>104</v>
      </c>
      <c r="O95" s="3" t="n">
        <f aca="false">N95-M95-1</f>
        <v>98</v>
      </c>
      <c r="P95" s="5" t="n">
        <f aca="false">M95+366</f>
        <v>371</v>
      </c>
      <c r="Q95" s="5" t="n">
        <f aca="false">N95+365</f>
        <v>469</v>
      </c>
      <c r="R95" s="1" t="n">
        <f aca="false">P95</f>
        <v>371</v>
      </c>
      <c r="S95" s="1" t="n">
        <f aca="false">Q95</f>
        <v>469</v>
      </c>
      <c r="T95" s="3"/>
      <c r="U95" s="3"/>
      <c r="V95" s="3"/>
      <c r="W95" s="3"/>
      <c r="X95" s="3"/>
      <c r="Z95" s="5"/>
      <c r="AA95" s="5"/>
      <c r="AC95" s="5"/>
      <c r="AD95" s="5"/>
    </row>
    <row r="96" customFormat="false" ht="12.75" hidden="false" customHeight="false" outlineLevel="0" collapsed="false">
      <c r="A96" s="2" t="s">
        <v>95</v>
      </c>
      <c r="E96" s="3" t="n">
        <v>1937</v>
      </c>
      <c r="F96" s="4" t="s">
        <v>6</v>
      </c>
      <c r="G96" s="3" t="n">
        <v>38</v>
      </c>
      <c r="H96" s="3" t="n">
        <v>12</v>
      </c>
      <c r="I96" s="3" t="n">
        <v>7</v>
      </c>
      <c r="J96" s="3" t="n">
        <v>3</v>
      </c>
      <c r="K96" s="3" t="n">
        <v>22</v>
      </c>
      <c r="L96" s="3" t="n">
        <v>105</v>
      </c>
      <c r="M96" s="5" t="n">
        <f aca="false">(334+I96)+1</f>
        <v>342</v>
      </c>
      <c r="N96" s="5" t="n">
        <f aca="false">90+K96+1-31</f>
        <v>82</v>
      </c>
      <c r="O96" s="3" t="n">
        <f aca="false">N96-M96+365</f>
        <v>105</v>
      </c>
      <c r="P96" s="5" t="n">
        <f aca="false">M96</f>
        <v>342</v>
      </c>
      <c r="Q96" s="5" t="n">
        <f aca="false">N96+365</f>
        <v>447</v>
      </c>
      <c r="R96" s="1" t="n">
        <f aca="false">P96</f>
        <v>342</v>
      </c>
      <c r="S96" s="1" t="n">
        <f aca="false">Q96</f>
        <v>447</v>
      </c>
    </row>
    <row r="97" customFormat="false" ht="12.75" hidden="false" customHeight="false" outlineLevel="0" collapsed="false">
      <c r="A97" s="2" t="s">
        <v>96</v>
      </c>
      <c r="E97" s="3" t="n">
        <v>1938</v>
      </c>
      <c r="F97" s="4" t="s">
        <v>6</v>
      </c>
      <c r="G97" s="3" t="n">
        <v>39</v>
      </c>
      <c r="H97" s="3" t="n">
        <v>12</v>
      </c>
      <c r="I97" s="3" t="n">
        <v>28</v>
      </c>
      <c r="J97" s="3" t="n">
        <v>4</v>
      </c>
      <c r="K97" s="3" t="n">
        <v>4</v>
      </c>
      <c r="L97" s="3" t="n">
        <v>97</v>
      </c>
      <c r="M97" s="5" t="n">
        <f aca="false">(334+I97)+1</f>
        <v>363</v>
      </c>
      <c r="N97" s="5" t="n">
        <f aca="false">90+K97+1</f>
        <v>95</v>
      </c>
      <c r="O97" s="3" t="n">
        <f aca="false">N97-M97+365</f>
        <v>97</v>
      </c>
      <c r="P97" s="5" t="n">
        <f aca="false">M97</f>
        <v>363</v>
      </c>
      <c r="Q97" s="5" t="n">
        <f aca="false">N97+365</f>
        <v>460</v>
      </c>
      <c r="R97" s="1" t="n">
        <f aca="false">P97</f>
        <v>363</v>
      </c>
      <c r="S97" s="1" t="n">
        <f aca="false">Q97</f>
        <v>460</v>
      </c>
    </row>
    <row r="98" customFormat="false" ht="12.75" hidden="false" customHeight="false" outlineLevel="0" collapsed="false">
      <c r="A98" s="2" t="s">
        <v>97</v>
      </c>
      <c r="E98" s="3" t="n">
        <v>1939</v>
      </c>
      <c r="F98" s="4" t="s">
        <v>6</v>
      </c>
      <c r="G98" s="3" t="n">
        <v>40</v>
      </c>
      <c r="H98" s="3" t="n">
        <v>1</v>
      </c>
      <c r="I98" s="3" t="n">
        <v>2</v>
      </c>
      <c r="J98" s="3" t="n">
        <v>4</v>
      </c>
      <c r="K98" s="3" t="n">
        <v>16</v>
      </c>
      <c r="L98" s="3" t="n">
        <v>105</v>
      </c>
      <c r="M98" s="5" t="n">
        <f aca="false">(+I98)</f>
        <v>2</v>
      </c>
      <c r="N98" s="5" t="n">
        <f aca="false">90+K98+1</f>
        <v>107</v>
      </c>
      <c r="O98" s="3" t="n">
        <f aca="false">N98-M98</f>
        <v>105</v>
      </c>
      <c r="P98" s="5" t="n">
        <f aca="false">M98+366</f>
        <v>368</v>
      </c>
      <c r="Q98" s="5" t="n">
        <f aca="false">N98+365</f>
        <v>472</v>
      </c>
      <c r="R98" s="1" t="n">
        <f aca="false">P98</f>
        <v>368</v>
      </c>
      <c r="S98" s="1" t="n">
        <f aca="false">Q98</f>
        <v>472</v>
      </c>
    </row>
    <row r="99" customFormat="false" ht="12.75" hidden="false" customHeight="false" outlineLevel="0" collapsed="false">
      <c r="A99" s="2" t="s">
        <v>98</v>
      </c>
      <c r="E99" s="3" t="n">
        <v>1940</v>
      </c>
      <c r="F99" s="4" t="s">
        <v>6</v>
      </c>
      <c r="G99" s="3" t="n">
        <v>41</v>
      </c>
      <c r="H99" s="3" t="n">
        <v>1</v>
      </c>
      <c r="I99" s="3" t="n">
        <v>5</v>
      </c>
      <c r="J99" s="3" t="n">
        <v>4</v>
      </c>
      <c r="K99" s="3" t="n">
        <v>11</v>
      </c>
      <c r="L99" s="3" t="n">
        <v>96</v>
      </c>
      <c r="M99" s="5" t="n">
        <f aca="false">(+I99)</f>
        <v>5</v>
      </c>
      <c r="N99" s="5" t="n">
        <f aca="false">90+K99+1</f>
        <v>102</v>
      </c>
      <c r="O99" s="3" t="n">
        <f aca="false">N99-M99-1</f>
        <v>96</v>
      </c>
      <c r="P99" s="5" t="n">
        <f aca="false">M99+366</f>
        <v>371</v>
      </c>
      <c r="Q99" s="5" t="n">
        <f aca="false">N99+365</f>
        <v>467</v>
      </c>
      <c r="R99" s="1" t="n">
        <f aca="false">P99</f>
        <v>371</v>
      </c>
      <c r="S99" s="1" t="n">
        <f aca="false">Q99</f>
        <v>467</v>
      </c>
    </row>
    <row r="100" customFormat="false" ht="12.75" hidden="false" customHeight="false" outlineLevel="0" collapsed="false">
      <c r="A100" s="2" t="s">
        <v>99</v>
      </c>
      <c r="E100" s="3" t="n">
        <v>1941</v>
      </c>
      <c r="F100" s="4" t="s">
        <v>6</v>
      </c>
      <c r="G100" s="3" t="n">
        <v>42</v>
      </c>
      <c r="H100" s="3" t="n">
        <v>1</v>
      </c>
      <c r="I100" s="3" t="n">
        <v>3</v>
      </c>
      <c r="J100" s="3" t="n">
        <v>3</v>
      </c>
      <c r="K100" s="3" t="n">
        <v>26</v>
      </c>
      <c r="L100" s="3" t="n">
        <v>82</v>
      </c>
      <c r="M100" s="5" t="n">
        <f aca="false">(+I100)</f>
        <v>3</v>
      </c>
      <c r="N100" s="5" t="n">
        <f aca="false">90+K100+1-31</f>
        <v>86</v>
      </c>
      <c r="O100" s="3" t="n">
        <f aca="false">N100-M100-1</f>
        <v>82</v>
      </c>
      <c r="P100" s="5" t="n">
        <f aca="false">M100+366</f>
        <v>369</v>
      </c>
      <c r="Q100" s="5" t="n">
        <f aca="false">N100+365</f>
        <v>451</v>
      </c>
      <c r="R100" s="1" t="n">
        <f aca="false">P100</f>
        <v>369</v>
      </c>
      <c r="S100" s="1" t="n">
        <f aca="false">Q100</f>
        <v>451</v>
      </c>
    </row>
    <row r="101" customFormat="false" ht="12.75" hidden="false" customHeight="false" outlineLevel="0" collapsed="false">
      <c r="A101" s="2" t="s">
        <v>100</v>
      </c>
      <c r="E101" s="3" t="n">
        <v>1942</v>
      </c>
      <c r="F101" s="4" t="s">
        <v>6</v>
      </c>
      <c r="G101" s="3" t="n">
        <v>43</v>
      </c>
      <c r="H101" s="3" t="n">
        <v>12</v>
      </c>
      <c r="I101" s="3" t="n">
        <v>7</v>
      </c>
      <c r="J101" s="3" t="n">
        <v>4</v>
      </c>
      <c r="K101" s="3" t="n">
        <v>2</v>
      </c>
      <c r="L101" s="3" t="n">
        <v>116</v>
      </c>
      <c r="M101" s="5" t="n">
        <f aca="false">(334+I101)+1</f>
        <v>342</v>
      </c>
      <c r="N101" s="5" t="n">
        <f aca="false">90+K101+1</f>
        <v>93</v>
      </c>
      <c r="O101" s="3" t="n">
        <f aca="false">N101-M101+365</f>
        <v>116</v>
      </c>
      <c r="P101" s="5" t="n">
        <f aca="false">M101</f>
        <v>342</v>
      </c>
      <c r="Q101" s="5" t="n">
        <f aca="false">N101+365</f>
        <v>458</v>
      </c>
      <c r="R101" s="1" t="n">
        <f aca="false">P101</f>
        <v>342</v>
      </c>
      <c r="S101" s="1" t="n">
        <f aca="false">Q101</f>
        <v>458</v>
      </c>
    </row>
    <row r="102" customFormat="false" ht="12.75" hidden="false" customHeight="false" outlineLevel="0" collapsed="false">
      <c r="A102" s="2" t="s">
        <v>101</v>
      </c>
      <c r="E102" s="3" t="n">
        <v>1943</v>
      </c>
      <c r="F102" s="4" t="s">
        <v>6</v>
      </c>
      <c r="G102" s="3" t="n">
        <v>44</v>
      </c>
      <c r="H102" s="3" t="n">
        <v>12</v>
      </c>
      <c r="I102" s="3" t="n">
        <v>16</v>
      </c>
      <c r="J102" s="3" t="n">
        <v>4</v>
      </c>
      <c r="K102" s="3" t="n">
        <v>8</v>
      </c>
      <c r="L102" s="3" t="n">
        <v>114</v>
      </c>
      <c r="M102" s="5" t="n">
        <f aca="false">(334+I102)+1</f>
        <v>351</v>
      </c>
      <c r="N102" s="5" t="n">
        <f aca="false">90+K102+1</f>
        <v>99</v>
      </c>
      <c r="O102" s="3" t="n">
        <f aca="false">N102-M102+365+1</f>
        <v>114</v>
      </c>
      <c r="P102" s="5" t="n">
        <f aca="false">M102</f>
        <v>351</v>
      </c>
      <c r="Q102" s="5" t="n">
        <f aca="false">N102+365</f>
        <v>464</v>
      </c>
      <c r="R102" s="1" t="n">
        <f aca="false">P102</f>
        <v>351</v>
      </c>
      <c r="S102" s="1" t="n">
        <f aca="false">Q102</f>
        <v>464</v>
      </c>
    </row>
    <row r="103" customFormat="false" ht="12.75" hidden="false" customHeight="false" outlineLevel="0" collapsed="false">
      <c r="A103" s="2" t="s">
        <v>102</v>
      </c>
      <c r="E103" s="3" t="n">
        <v>1944</v>
      </c>
      <c r="F103" s="4" t="s">
        <v>6</v>
      </c>
      <c r="G103" s="3" t="n">
        <v>45</v>
      </c>
      <c r="H103" s="3" t="n">
        <v>12</v>
      </c>
      <c r="I103" s="3" t="n">
        <v>18</v>
      </c>
      <c r="J103" s="3" t="n">
        <v>3</v>
      </c>
      <c r="K103" s="3" t="n">
        <v>20</v>
      </c>
      <c r="L103" s="3" t="n">
        <v>92</v>
      </c>
      <c r="M103" s="5" t="n">
        <f aca="false">(334+I103)+1</f>
        <v>353</v>
      </c>
      <c r="N103" s="5" t="n">
        <f aca="false">90+K103+1-31</f>
        <v>80</v>
      </c>
      <c r="O103" s="3" t="n">
        <f aca="false">N103-M103+365</f>
        <v>92</v>
      </c>
      <c r="P103" s="5" t="n">
        <f aca="false">M103</f>
        <v>353</v>
      </c>
      <c r="Q103" s="5" t="n">
        <f aca="false">N103+365</f>
        <v>445</v>
      </c>
      <c r="R103" s="1" t="n">
        <f aca="false">P103</f>
        <v>353</v>
      </c>
      <c r="S103" s="1" t="n">
        <f aca="false">Q103</f>
        <v>445</v>
      </c>
    </row>
    <row r="104" customFormat="false" ht="12.75" hidden="false" customHeight="false" outlineLevel="0" collapsed="false">
      <c r="A104" s="2" t="s">
        <v>103</v>
      </c>
      <c r="E104" s="3" t="n">
        <v>1945</v>
      </c>
      <c r="F104" s="4" t="s">
        <v>6</v>
      </c>
      <c r="G104" s="3" t="n">
        <v>46</v>
      </c>
      <c r="H104" s="3" t="n">
        <v>12</v>
      </c>
      <c r="I104" s="3" t="n">
        <v>13</v>
      </c>
      <c r="J104" s="3" t="n">
        <v>3</v>
      </c>
      <c r="K104" s="3" t="n">
        <v>21</v>
      </c>
      <c r="L104" s="3" t="n">
        <v>98</v>
      </c>
      <c r="M104" s="5" t="n">
        <f aca="false">(334+I104)+1</f>
        <v>348</v>
      </c>
      <c r="N104" s="5" t="n">
        <f aca="false">90+K104+1-31</f>
        <v>81</v>
      </c>
      <c r="O104" s="3" t="n">
        <f aca="false">N104-M104+365</f>
        <v>98</v>
      </c>
      <c r="P104" s="5" t="n">
        <f aca="false">M104</f>
        <v>348</v>
      </c>
      <c r="Q104" s="5" t="n">
        <f aca="false">N104+365</f>
        <v>446</v>
      </c>
      <c r="R104" s="1" t="n">
        <f aca="false">P104</f>
        <v>348</v>
      </c>
      <c r="S104" s="1" t="n">
        <f aca="false">Q104</f>
        <v>446</v>
      </c>
    </row>
    <row r="105" customFormat="false" ht="12.75" hidden="false" customHeight="false" outlineLevel="0" collapsed="false">
      <c r="A105" s="2" t="s">
        <v>104</v>
      </c>
      <c r="E105" s="3" t="n">
        <v>1946</v>
      </c>
      <c r="F105" s="4" t="s">
        <v>6</v>
      </c>
      <c r="G105" s="3" t="n">
        <v>47</v>
      </c>
      <c r="H105" s="3" t="n">
        <v>12</v>
      </c>
      <c r="I105" s="3" t="n">
        <v>30</v>
      </c>
      <c r="J105" s="3" t="n">
        <v>4</v>
      </c>
      <c r="K105" s="3" t="n">
        <v>10</v>
      </c>
      <c r="L105" s="3" t="n">
        <v>101</v>
      </c>
      <c r="M105" s="5" t="n">
        <f aca="false">(334+I105)+1</f>
        <v>365</v>
      </c>
      <c r="N105" s="5" t="n">
        <f aca="false">90+K105+1</f>
        <v>101</v>
      </c>
      <c r="O105" s="3" t="n">
        <f aca="false">N105-M105+365</f>
        <v>101</v>
      </c>
      <c r="P105" s="5" t="n">
        <f aca="false">M105</f>
        <v>365</v>
      </c>
      <c r="Q105" s="5" t="n">
        <f aca="false">N105+365</f>
        <v>466</v>
      </c>
      <c r="R105" s="1" t="n">
        <f aca="false">P105</f>
        <v>365</v>
      </c>
      <c r="S105" s="1" t="n">
        <f aca="false">Q105</f>
        <v>466</v>
      </c>
    </row>
    <row r="106" customFormat="false" ht="12.75" hidden="false" customHeight="false" outlineLevel="0" collapsed="false">
      <c r="A106" s="2" t="s">
        <v>105</v>
      </c>
      <c r="E106" s="3" t="n">
        <v>1947</v>
      </c>
      <c r="F106" s="4" t="s">
        <v>6</v>
      </c>
      <c r="G106" s="3" t="n">
        <v>48</v>
      </c>
      <c r="H106" s="3" t="n">
        <v>12</v>
      </c>
      <c r="I106" s="3" t="n">
        <v>21</v>
      </c>
      <c r="J106" s="3" t="n">
        <v>4</v>
      </c>
      <c r="K106" s="3" t="n">
        <v>3</v>
      </c>
      <c r="L106" s="3" t="n">
        <v>104</v>
      </c>
      <c r="M106" s="5" t="n">
        <f aca="false">(334+I106)+1</f>
        <v>356</v>
      </c>
      <c r="N106" s="5" t="n">
        <f aca="false">90+K106+1</f>
        <v>94</v>
      </c>
      <c r="O106" s="3" t="n">
        <f aca="false">N106-M106+365+1</f>
        <v>104</v>
      </c>
      <c r="P106" s="5" t="n">
        <f aca="false">M106</f>
        <v>356</v>
      </c>
      <c r="Q106" s="5" t="n">
        <f aca="false">N106+365</f>
        <v>459</v>
      </c>
      <c r="R106" s="1" t="n">
        <f aca="false">P106</f>
        <v>356</v>
      </c>
      <c r="S106" s="1" t="n">
        <f aca="false">Q106</f>
        <v>459</v>
      </c>
    </row>
    <row r="107" customFormat="false" ht="12.75" hidden="false" customHeight="false" outlineLevel="0" collapsed="false">
      <c r="A107" s="2" t="s">
        <v>106</v>
      </c>
      <c r="E107" s="3" t="n">
        <v>1948</v>
      </c>
      <c r="F107" s="4" t="s">
        <v>6</v>
      </c>
      <c r="G107" s="3" t="n">
        <v>49</v>
      </c>
      <c r="H107" s="3" t="n">
        <v>12</v>
      </c>
      <c r="I107" s="3" t="n">
        <v>24</v>
      </c>
      <c r="J107" s="3" t="n">
        <v>3</v>
      </c>
      <c r="K107" s="3" t="n">
        <v>30</v>
      </c>
      <c r="L107" s="3" t="n">
        <v>96</v>
      </c>
      <c r="M107" s="5" t="n">
        <f aca="false">(334+I107)+1</f>
        <v>359</v>
      </c>
      <c r="N107" s="5" t="n">
        <f aca="false">90+K107+1-31</f>
        <v>90</v>
      </c>
      <c r="O107" s="3" t="n">
        <f aca="false">N107-M107+365</f>
        <v>96</v>
      </c>
      <c r="P107" s="5" t="n">
        <f aca="false">M107</f>
        <v>359</v>
      </c>
      <c r="Q107" s="5" t="n">
        <f aca="false">N107+365</f>
        <v>455</v>
      </c>
      <c r="R107" s="1" t="n">
        <f aca="false">P107</f>
        <v>359</v>
      </c>
      <c r="S107" s="1" t="n">
        <f aca="false">Q107</f>
        <v>455</v>
      </c>
    </row>
    <row r="108" customFormat="false" ht="12.75" hidden="false" customHeight="false" outlineLevel="0" collapsed="false">
      <c r="A108" s="2" t="s">
        <v>107</v>
      </c>
      <c r="E108" s="3" t="n">
        <v>1949</v>
      </c>
      <c r="F108" s="4" t="s">
        <v>6</v>
      </c>
      <c r="G108" s="3" t="n">
        <v>50</v>
      </c>
      <c r="H108" s="3" t="n">
        <v>12</v>
      </c>
      <c r="I108" s="3" t="n">
        <v>23</v>
      </c>
      <c r="J108" s="3" t="n">
        <v>4</v>
      </c>
      <c r="K108" s="3" t="n">
        <v>11</v>
      </c>
      <c r="L108" s="3" t="n">
        <v>109</v>
      </c>
      <c r="M108" s="5" t="n">
        <f aca="false">(334+I108)+1</f>
        <v>358</v>
      </c>
      <c r="N108" s="5" t="n">
        <f aca="false">90+K108+1</f>
        <v>102</v>
      </c>
      <c r="O108" s="3" t="n">
        <f aca="false">N108-M108+365</f>
        <v>109</v>
      </c>
      <c r="P108" s="5" t="n">
        <f aca="false">M108</f>
        <v>358</v>
      </c>
      <c r="Q108" s="5" t="n">
        <f aca="false">N108+365</f>
        <v>467</v>
      </c>
      <c r="R108" s="1" t="n">
        <f aca="false">P108</f>
        <v>358</v>
      </c>
      <c r="S108" s="1" t="n">
        <f aca="false">Q108</f>
        <v>467</v>
      </c>
    </row>
    <row r="109" customFormat="false" ht="12.75" hidden="false" customHeight="false" outlineLevel="0" collapsed="false">
      <c r="A109" s="2" t="s">
        <v>108</v>
      </c>
      <c r="E109" s="3" t="n">
        <v>1950</v>
      </c>
      <c r="F109" s="4" t="s">
        <v>6</v>
      </c>
      <c r="G109" s="3" t="n">
        <v>51</v>
      </c>
      <c r="H109" s="3" t="n">
        <v>12</v>
      </c>
      <c r="I109" s="3" t="n">
        <v>11</v>
      </c>
      <c r="J109" s="3" t="n">
        <v>4</v>
      </c>
      <c r="K109" s="3" t="n">
        <v>12</v>
      </c>
      <c r="L109" s="3" t="n">
        <v>122</v>
      </c>
      <c r="M109" s="5" t="n">
        <f aca="false">(334+I109)+1</f>
        <v>346</v>
      </c>
      <c r="N109" s="5" t="n">
        <f aca="false">90+K109+1</f>
        <v>103</v>
      </c>
      <c r="O109" s="3" t="n">
        <f aca="false">N109-M109+365</f>
        <v>122</v>
      </c>
      <c r="P109" s="5" t="n">
        <f aca="false">M109</f>
        <v>346</v>
      </c>
      <c r="Q109" s="5" t="n">
        <f aca="false">N109+365</f>
        <v>468</v>
      </c>
      <c r="R109" s="1" t="n">
        <f aca="false">P109</f>
        <v>346</v>
      </c>
      <c r="S109" s="1" t="n">
        <f aca="false">Q109</f>
        <v>468</v>
      </c>
    </row>
    <row r="110" customFormat="false" ht="12.75" hidden="false" customHeight="false" outlineLevel="0" collapsed="false">
      <c r="A110" s="2" t="s">
        <v>109</v>
      </c>
      <c r="E110" s="3" t="n">
        <v>1951</v>
      </c>
      <c r="F110" s="4" t="s">
        <v>6</v>
      </c>
      <c r="G110" s="3" t="n">
        <v>52</v>
      </c>
      <c r="H110" s="3" t="n">
        <v>12</v>
      </c>
      <c r="I110" s="3" t="n">
        <v>16</v>
      </c>
      <c r="J110" s="3" t="n">
        <v>4</v>
      </c>
      <c r="K110" s="3" t="n">
        <v>8</v>
      </c>
      <c r="L110" s="3" t="n">
        <v>114</v>
      </c>
      <c r="M110" s="5" t="n">
        <f aca="false">(334+I110)+1</f>
        <v>351</v>
      </c>
      <c r="N110" s="5" t="n">
        <f aca="false">90+K110+1</f>
        <v>99</v>
      </c>
      <c r="O110" s="3" t="n">
        <f aca="false">N110-M110+365+1</f>
        <v>114</v>
      </c>
      <c r="P110" s="5" t="n">
        <f aca="false">M110</f>
        <v>351</v>
      </c>
      <c r="Q110" s="5" t="n">
        <f aca="false">N110+365</f>
        <v>464</v>
      </c>
      <c r="R110" s="1" t="n">
        <f aca="false">P110</f>
        <v>351</v>
      </c>
      <c r="S110" s="1" t="n">
        <f aca="false">Q110</f>
        <v>464</v>
      </c>
    </row>
    <row r="111" customFormat="false" ht="12.75" hidden="false" customHeight="false" outlineLevel="0" collapsed="false">
      <c r="A111" s="2" t="s">
        <v>110</v>
      </c>
      <c r="E111" s="3" t="n">
        <v>1952</v>
      </c>
      <c r="F111" s="4" t="s">
        <v>6</v>
      </c>
      <c r="G111" s="3" t="n">
        <v>53</v>
      </c>
      <c r="H111" s="3" t="n">
        <v>12</v>
      </c>
      <c r="I111" s="3" t="n">
        <v>30</v>
      </c>
      <c r="J111" s="3" t="n">
        <v>3</v>
      </c>
      <c r="K111" s="3" t="n">
        <v>21</v>
      </c>
      <c r="L111" s="3" t="n">
        <v>81</v>
      </c>
      <c r="M111" s="5" t="n">
        <f aca="false">(334+I111)+1</f>
        <v>365</v>
      </c>
      <c r="N111" s="5" t="n">
        <f aca="false">90+K111+1-31</f>
        <v>81</v>
      </c>
      <c r="O111" s="3" t="n">
        <f aca="false">N111-M111+365</f>
        <v>81</v>
      </c>
      <c r="P111" s="5" t="n">
        <f aca="false">M111</f>
        <v>365</v>
      </c>
      <c r="Q111" s="5" t="n">
        <f aca="false">N111+365</f>
        <v>446</v>
      </c>
      <c r="R111" s="1" t="n">
        <f aca="false">P111</f>
        <v>365</v>
      </c>
      <c r="S111" s="1" t="n">
        <f aca="false">Q111</f>
        <v>446</v>
      </c>
    </row>
    <row r="112" customFormat="false" ht="12.75" hidden="false" customHeight="false" outlineLevel="0" collapsed="false">
      <c r="A112" s="2" t="s">
        <v>111</v>
      </c>
      <c r="E112" s="3" t="n">
        <v>1953</v>
      </c>
      <c r="F112" s="4" t="s">
        <v>6</v>
      </c>
      <c r="G112" s="3" t="n">
        <v>54</v>
      </c>
      <c r="H112" s="3" t="n">
        <v>12</v>
      </c>
      <c r="I112" s="3" t="n">
        <v>30</v>
      </c>
      <c r="J112" s="3" t="n">
        <v>3</v>
      </c>
      <c r="K112" s="3" t="n">
        <v>25</v>
      </c>
      <c r="L112" s="3" t="n">
        <v>85</v>
      </c>
      <c r="M112" s="5" t="n">
        <f aca="false">(334+I112)+1</f>
        <v>365</v>
      </c>
      <c r="N112" s="5" t="n">
        <f aca="false">90+K112+1-31</f>
        <v>85</v>
      </c>
      <c r="O112" s="3" t="n">
        <f aca="false">N112-M112+365</f>
        <v>85</v>
      </c>
      <c r="P112" s="5" t="n">
        <f aca="false">M112</f>
        <v>365</v>
      </c>
      <c r="Q112" s="5" t="n">
        <f aca="false">N112+365</f>
        <v>450</v>
      </c>
      <c r="R112" s="1" t="n">
        <f aca="false">P112</f>
        <v>365</v>
      </c>
      <c r="S112" s="1" t="n">
        <f aca="false">Q112</f>
        <v>450</v>
      </c>
    </row>
    <row r="113" customFormat="false" ht="12.75" hidden="false" customHeight="false" outlineLevel="0" collapsed="false">
      <c r="A113" s="2" t="s">
        <v>112</v>
      </c>
      <c r="E113" s="3" t="n">
        <v>1954</v>
      </c>
      <c r="F113" s="4" t="s">
        <v>6</v>
      </c>
      <c r="G113" s="3" t="n">
        <v>55</v>
      </c>
      <c r="H113" s="3" t="n">
        <v>1</v>
      </c>
      <c r="I113" s="3" t="n">
        <v>2</v>
      </c>
      <c r="J113" s="3" t="n">
        <v>4</v>
      </c>
      <c r="K113" s="3" t="n">
        <v>4</v>
      </c>
      <c r="L113" s="3" t="n">
        <v>92</v>
      </c>
      <c r="M113" s="5" t="n">
        <f aca="false">(+I113)</f>
        <v>2</v>
      </c>
      <c r="N113" s="5" t="n">
        <f aca="false">90+K113+1</f>
        <v>95</v>
      </c>
      <c r="O113" s="3" t="n">
        <f aca="false">N113-M113-1</f>
        <v>92</v>
      </c>
      <c r="P113" s="5" t="n">
        <f aca="false">M113+366</f>
        <v>368</v>
      </c>
      <c r="Q113" s="5" t="n">
        <f aca="false">N113+365</f>
        <v>460</v>
      </c>
      <c r="R113" s="1" t="n">
        <f aca="false">P113</f>
        <v>368</v>
      </c>
      <c r="S113" s="1" t="n">
        <f aca="false">Q113</f>
        <v>460</v>
      </c>
    </row>
    <row r="114" customFormat="false" ht="12.75" hidden="false" customHeight="false" outlineLevel="0" collapsed="false">
      <c r="A114" s="2" t="s">
        <v>113</v>
      </c>
      <c r="E114" s="3" t="n">
        <v>1955</v>
      </c>
      <c r="F114" s="4" t="s">
        <v>6</v>
      </c>
      <c r="G114" s="3" t="n">
        <v>56</v>
      </c>
      <c r="H114" s="3" t="n">
        <v>12</v>
      </c>
      <c r="I114" s="3" t="n">
        <v>12</v>
      </c>
      <c r="J114" s="3" t="n">
        <v>4</v>
      </c>
      <c r="K114" s="3" t="n">
        <v>4</v>
      </c>
      <c r="L114" s="3" t="n">
        <v>114</v>
      </c>
      <c r="M114" s="5" t="n">
        <f aca="false">(334+I114)+1</f>
        <v>347</v>
      </c>
      <c r="N114" s="5" t="n">
        <f aca="false">90+K114+1</f>
        <v>95</v>
      </c>
      <c r="O114" s="3" t="n">
        <f aca="false">N114-M114+365+1</f>
        <v>114</v>
      </c>
      <c r="P114" s="5" t="n">
        <f aca="false">M114</f>
        <v>347</v>
      </c>
      <c r="Q114" s="5" t="n">
        <f aca="false">N114+365</f>
        <v>460</v>
      </c>
      <c r="R114" s="1" t="n">
        <f aca="false">P114</f>
        <v>347</v>
      </c>
      <c r="S114" s="1" t="n">
        <f aca="false">Q114</f>
        <v>460</v>
      </c>
    </row>
    <row r="115" customFormat="false" ht="12.75" hidden="false" customHeight="false" outlineLevel="0" collapsed="false">
      <c r="A115" s="2" t="s">
        <v>114</v>
      </c>
      <c r="E115" s="3" t="n">
        <v>1956</v>
      </c>
      <c r="F115" s="4" t="s">
        <v>6</v>
      </c>
      <c r="G115" s="3" t="n">
        <v>57</v>
      </c>
      <c r="H115" s="3" t="n">
        <v>12</v>
      </c>
      <c r="I115" s="3" t="n">
        <v>14</v>
      </c>
      <c r="J115" s="3" t="n">
        <v>4</v>
      </c>
      <c r="K115" s="3" t="n">
        <v>4</v>
      </c>
      <c r="L115" s="3" t="n">
        <v>111</v>
      </c>
      <c r="M115" s="5" t="n">
        <f aca="false">(334+I115)+1</f>
        <v>349</v>
      </c>
      <c r="N115" s="5" t="n">
        <f aca="false">90+K115+1</f>
        <v>95</v>
      </c>
      <c r="O115" s="3" t="n">
        <f aca="false">N115-M115+365</f>
        <v>111</v>
      </c>
      <c r="P115" s="5" t="n">
        <f aca="false">M115</f>
        <v>349</v>
      </c>
      <c r="Q115" s="5" t="n">
        <f aca="false">N115+365</f>
        <v>460</v>
      </c>
      <c r="R115" s="1" t="n">
        <f aca="false">P115</f>
        <v>349</v>
      </c>
      <c r="S115" s="1" t="n">
        <f aca="false">Q115</f>
        <v>460</v>
      </c>
    </row>
    <row r="116" customFormat="false" ht="12.75" hidden="false" customHeight="false" outlineLevel="0" collapsed="false">
      <c r="A116" s="2" t="s">
        <v>115</v>
      </c>
      <c r="E116" s="3" t="n">
        <v>1957</v>
      </c>
      <c r="F116" s="4" t="s">
        <v>6</v>
      </c>
      <c r="G116" s="3" t="n">
        <v>58</v>
      </c>
      <c r="H116" s="3" t="n">
        <v>12</v>
      </c>
      <c r="I116" s="3" t="n">
        <v>30</v>
      </c>
      <c r="J116" s="3" t="n">
        <v>4</v>
      </c>
      <c r="K116" s="3" t="n">
        <v>4</v>
      </c>
      <c r="L116" s="3" t="n">
        <v>95</v>
      </c>
      <c r="M116" s="5" t="n">
        <f aca="false">(334+I116)+1</f>
        <v>365</v>
      </c>
      <c r="N116" s="5" t="n">
        <f aca="false">90+K116+1</f>
        <v>95</v>
      </c>
      <c r="O116" s="3" t="n">
        <f aca="false">N116-M116+365</f>
        <v>95</v>
      </c>
      <c r="P116" s="5" t="n">
        <f aca="false">M116</f>
        <v>365</v>
      </c>
      <c r="Q116" s="5" t="n">
        <f aca="false">N116+365</f>
        <v>460</v>
      </c>
      <c r="R116" s="1" t="n">
        <f aca="false">P116</f>
        <v>365</v>
      </c>
      <c r="S116" s="1" t="n">
        <f aca="false">Q116</f>
        <v>460</v>
      </c>
    </row>
    <row r="117" customFormat="false" ht="12.75" hidden="false" customHeight="false" outlineLevel="0" collapsed="false">
      <c r="A117" s="2" t="s">
        <v>116</v>
      </c>
      <c r="E117" s="3" t="n">
        <v>1958</v>
      </c>
      <c r="F117" s="4" t="s">
        <v>6</v>
      </c>
      <c r="G117" s="3" t="n">
        <v>59</v>
      </c>
      <c r="H117" s="3" t="n">
        <v>12</v>
      </c>
      <c r="I117" s="3" t="n">
        <v>9</v>
      </c>
      <c r="J117" s="3" t="n">
        <v>4</v>
      </c>
      <c r="K117" s="3" t="n">
        <v>14</v>
      </c>
      <c r="L117" s="3" t="n">
        <v>126</v>
      </c>
      <c r="M117" s="5" t="n">
        <f aca="false">(334+I117)+1</f>
        <v>344</v>
      </c>
      <c r="N117" s="5" t="n">
        <f aca="false">90+K117+1</f>
        <v>105</v>
      </c>
      <c r="O117" s="3" t="n">
        <f aca="false">N117-M117+365</f>
        <v>126</v>
      </c>
      <c r="P117" s="5" t="n">
        <f aca="false">M117</f>
        <v>344</v>
      </c>
      <c r="Q117" s="5" t="n">
        <f aca="false">N117+365</f>
        <v>470</v>
      </c>
      <c r="R117" s="1" t="n">
        <f aca="false">P117</f>
        <v>344</v>
      </c>
      <c r="S117" s="1" t="n">
        <f aca="false">Q117</f>
        <v>470</v>
      </c>
    </row>
    <row r="118" customFormat="false" ht="12.75" hidden="false" customHeight="false" outlineLevel="0" collapsed="false">
      <c r="A118" s="2" t="s">
        <v>117</v>
      </c>
      <c r="E118" s="3" t="n">
        <v>1959</v>
      </c>
      <c r="F118" s="4" t="s">
        <v>6</v>
      </c>
      <c r="G118" s="3" t="n">
        <v>60</v>
      </c>
      <c r="H118" s="3" t="n">
        <v>12</v>
      </c>
      <c r="I118" s="3" t="n">
        <v>29</v>
      </c>
      <c r="J118" s="3" t="n">
        <v>4</v>
      </c>
      <c r="K118" s="3" t="n">
        <v>12</v>
      </c>
      <c r="L118" s="3" t="n">
        <v>105</v>
      </c>
      <c r="M118" s="5" t="n">
        <f aca="false">(334+I118)+1</f>
        <v>364</v>
      </c>
      <c r="N118" s="5" t="n">
        <f aca="false">90+K118+1</f>
        <v>103</v>
      </c>
      <c r="O118" s="3" t="n">
        <f aca="false">N118-M118+365+1</f>
        <v>105</v>
      </c>
      <c r="P118" s="5" t="n">
        <f aca="false">M118</f>
        <v>364</v>
      </c>
      <c r="Q118" s="5" t="n">
        <f aca="false">N118+365</f>
        <v>468</v>
      </c>
      <c r="R118" s="1" t="n">
        <f aca="false">P118</f>
        <v>364</v>
      </c>
      <c r="S118" s="1" t="n">
        <f aca="false">Q118</f>
        <v>468</v>
      </c>
    </row>
    <row r="119" customFormat="false" ht="12.75" hidden="false" customHeight="false" outlineLevel="0" collapsed="false">
      <c r="A119" s="2" t="s">
        <v>118</v>
      </c>
      <c r="E119" s="3" t="n">
        <v>1960</v>
      </c>
      <c r="F119" s="4" t="s">
        <v>6</v>
      </c>
      <c r="G119" s="3" t="n">
        <v>61</v>
      </c>
      <c r="H119" s="3" t="n">
        <v>12</v>
      </c>
      <c r="I119" s="3" t="n">
        <v>19</v>
      </c>
      <c r="J119" s="3" t="n">
        <v>4</v>
      </c>
      <c r="K119" s="3" t="n">
        <v>6</v>
      </c>
      <c r="L119" s="3" t="n">
        <v>108</v>
      </c>
      <c r="M119" s="5" t="n">
        <f aca="false">(334+I119)+1</f>
        <v>354</v>
      </c>
      <c r="N119" s="5" t="n">
        <f aca="false">90+K119+1</f>
        <v>97</v>
      </c>
      <c r="O119" s="3" t="n">
        <f aca="false">N119-M119+365</f>
        <v>108</v>
      </c>
      <c r="P119" s="5" t="n">
        <f aca="false">M119</f>
        <v>354</v>
      </c>
      <c r="Q119" s="5" t="n">
        <f aca="false">N119+365</f>
        <v>462</v>
      </c>
      <c r="R119" s="1" t="n">
        <f aca="false">P119</f>
        <v>354</v>
      </c>
      <c r="S119" s="1" t="n">
        <f aca="false">Q119</f>
        <v>462</v>
      </c>
    </row>
    <row r="120" customFormat="false" ht="12.75" hidden="false" customHeight="false" outlineLevel="0" collapsed="false">
      <c r="A120" s="2" t="s">
        <v>119</v>
      </c>
      <c r="E120" s="3" t="n">
        <v>1961</v>
      </c>
      <c r="F120" s="4" t="s">
        <v>6</v>
      </c>
      <c r="G120" s="3" t="n">
        <v>62</v>
      </c>
      <c r="H120" s="3" t="n">
        <v>12</v>
      </c>
      <c r="I120" s="3" t="n">
        <v>16</v>
      </c>
      <c r="J120" s="3" t="n">
        <v>4</v>
      </c>
      <c r="K120" s="3" t="n">
        <v>12</v>
      </c>
      <c r="L120" s="3" t="n">
        <v>117</v>
      </c>
      <c r="M120" s="5" t="n">
        <f aca="false">(334+I120)+1</f>
        <v>351</v>
      </c>
      <c r="N120" s="5" t="n">
        <f aca="false">90+K120+1</f>
        <v>103</v>
      </c>
      <c r="O120" s="3" t="n">
        <f aca="false">N120-M120+365</f>
        <v>117</v>
      </c>
      <c r="P120" s="5" t="n">
        <f aca="false">M120</f>
        <v>351</v>
      </c>
      <c r="Q120" s="5" t="n">
        <f aca="false">N120+365</f>
        <v>468</v>
      </c>
      <c r="R120" s="1" t="n">
        <f aca="false">P120</f>
        <v>351</v>
      </c>
      <c r="S120" s="1" t="n">
        <f aca="false">Q120</f>
        <v>468</v>
      </c>
    </row>
    <row r="121" customFormat="false" ht="12.75" hidden="false" customHeight="false" outlineLevel="0" collapsed="false">
      <c r="A121" s="2" t="s">
        <v>120</v>
      </c>
      <c r="E121" s="3" t="n">
        <v>1962</v>
      </c>
      <c r="F121" s="4" t="s">
        <v>6</v>
      </c>
      <c r="G121" s="3" t="n">
        <v>63</v>
      </c>
      <c r="H121" s="3" t="n">
        <v>12</v>
      </c>
      <c r="I121" s="3" t="n">
        <v>12</v>
      </c>
      <c r="J121" s="3" t="n">
        <v>4</v>
      </c>
      <c r="K121" s="3" t="n">
        <v>3</v>
      </c>
      <c r="L121" s="3" t="n">
        <v>112</v>
      </c>
      <c r="M121" s="5" t="n">
        <f aca="false">(334+I121)+1</f>
        <v>347</v>
      </c>
      <c r="N121" s="5" t="n">
        <f aca="false">90+K121+1</f>
        <v>94</v>
      </c>
      <c r="O121" s="3" t="n">
        <f aca="false">N121-M121+365</f>
        <v>112</v>
      </c>
      <c r="P121" s="5" t="n">
        <f aca="false">M121</f>
        <v>347</v>
      </c>
      <c r="Q121" s="5" t="n">
        <f aca="false">N121+365</f>
        <v>459</v>
      </c>
      <c r="R121" s="1" t="n">
        <f aca="false">P121</f>
        <v>347</v>
      </c>
      <c r="S121" s="1" t="n">
        <f aca="false">Q121</f>
        <v>459</v>
      </c>
    </row>
    <row r="122" customFormat="false" ht="12.75" hidden="false" customHeight="false" outlineLevel="0" collapsed="false">
      <c r="A122" s="2" t="s">
        <v>121</v>
      </c>
      <c r="E122" s="3" t="n">
        <v>1963</v>
      </c>
      <c r="F122" s="4" t="s">
        <v>6</v>
      </c>
      <c r="G122" s="3" t="n">
        <v>64</v>
      </c>
      <c r="H122" s="3" t="n">
        <v>12</v>
      </c>
      <c r="I122" s="3" t="n">
        <v>20</v>
      </c>
      <c r="J122" s="3" t="n">
        <v>4</v>
      </c>
      <c r="K122" s="3" t="n">
        <v>11</v>
      </c>
      <c r="L122" s="3" t="n">
        <v>113</v>
      </c>
      <c r="M122" s="5" t="n">
        <f aca="false">(334+I122)+1</f>
        <v>355</v>
      </c>
      <c r="N122" s="5" t="n">
        <f aca="false">90+K122+1</f>
        <v>102</v>
      </c>
      <c r="O122" s="3" t="n">
        <f aca="false">N122-M122+365+1</f>
        <v>113</v>
      </c>
      <c r="P122" s="5" t="n">
        <f aca="false">M122</f>
        <v>355</v>
      </c>
      <c r="Q122" s="5" t="n">
        <f aca="false">N122+365</f>
        <v>467</v>
      </c>
      <c r="R122" s="1" t="n">
        <f aca="false">P122</f>
        <v>355</v>
      </c>
      <c r="S122" s="1" t="n">
        <f aca="false">Q122</f>
        <v>467</v>
      </c>
    </row>
    <row r="123" customFormat="false" ht="12.75" hidden="false" customHeight="false" outlineLevel="0" collapsed="false">
      <c r="A123" s="2" t="s">
        <v>122</v>
      </c>
      <c r="E123" s="3" t="n">
        <v>1964</v>
      </c>
      <c r="F123" s="4" t="s">
        <v>6</v>
      </c>
      <c r="G123" s="3" t="n">
        <v>65</v>
      </c>
      <c r="H123" s="3" t="n">
        <v>12</v>
      </c>
      <c r="I123" s="3" t="n">
        <v>15</v>
      </c>
      <c r="J123" s="3" t="n">
        <v>4</v>
      </c>
      <c r="K123" s="3" t="n">
        <v>14</v>
      </c>
      <c r="L123" s="3" t="n">
        <v>120</v>
      </c>
      <c r="M123" s="5" t="n">
        <f aca="false">(334+I123)+1</f>
        <v>350</v>
      </c>
      <c r="N123" s="5" t="n">
        <f aca="false">90+K123+1</f>
        <v>105</v>
      </c>
      <c r="O123" s="3" t="n">
        <f aca="false">N123-M123+365</f>
        <v>120</v>
      </c>
      <c r="P123" s="5" t="n">
        <f aca="false">M123</f>
        <v>350</v>
      </c>
      <c r="Q123" s="5" t="n">
        <f aca="false">N123+365</f>
        <v>470</v>
      </c>
      <c r="R123" s="1" t="n">
        <f aca="false">P123</f>
        <v>350</v>
      </c>
      <c r="S123" s="1" t="n">
        <f aca="false">Q123</f>
        <v>470</v>
      </c>
    </row>
    <row r="124" customFormat="false" ht="12.75" hidden="false" customHeight="false" outlineLevel="0" collapsed="false">
      <c r="A124" s="2" t="s">
        <v>123</v>
      </c>
      <c r="E124" s="3" t="n">
        <v>1965</v>
      </c>
      <c r="F124" s="4" t="s">
        <v>6</v>
      </c>
      <c r="G124" s="3" t="n">
        <v>66</v>
      </c>
      <c r="H124" s="3" t="n">
        <v>1</v>
      </c>
      <c r="I124" s="3" t="n">
        <v>11</v>
      </c>
      <c r="J124" s="3" t="n">
        <v>3</v>
      </c>
      <c r="K124" s="3" t="n">
        <v>17</v>
      </c>
      <c r="L124" s="3" t="n">
        <v>65</v>
      </c>
      <c r="M124" s="5" t="n">
        <f aca="false">(+I124)</f>
        <v>11</v>
      </c>
      <c r="N124" s="5" t="n">
        <f aca="false">90+K124+1-31</f>
        <v>77</v>
      </c>
      <c r="O124" s="3" t="n">
        <f aca="false">N124-M124-1</f>
        <v>65</v>
      </c>
      <c r="P124" s="5" t="n">
        <f aca="false">M124+366</f>
        <v>377</v>
      </c>
      <c r="Q124" s="5" t="n">
        <f aca="false">N124+365</f>
        <v>442</v>
      </c>
      <c r="R124" s="1" t="n">
        <f aca="false">P124</f>
        <v>377</v>
      </c>
      <c r="S124" s="1" t="n">
        <f aca="false">Q124</f>
        <v>442</v>
      </c>
    </row>
    <row r="125" customFormat="false" ht="12.75" hidden="false" customHeight="false" outlineLevel="0" collapsed="false">
      <c r="A125" s="2" t="s">
        <v>124</v>
      </c>
      <c r="E125" s="3" t="n">
        <v>1966</v>
      </c>
      <c r="F125" s="4" t="s">
        <v>6</v>
      </c>
      <c r="G125" s="3" t="n">
        <v>67</v>
      </c>
      <c r="H125" s="3" t="n">
        <v>12</v>
      </c>
      <c r="I125" s="3" t="n">
        <v>26</v>
      </c>
      <c r="J125" s="3" t="n">
        <v>4</v>
      </c>
      <c r="K125" s="3" t="n">
        <v>3</v>
      </c>
      <c r="L125" s="3" t="n">
        <v>98</v>
      </c>
      <c r="M125" s="5" t="n">
        <f aca="false">(334+I125)+1</f>
        <v>361</v>
      </c>
      <c r="N125" s="5" t="n">
        <f aca="false">90+K125+1</f>
        <v>94</v>
      </c>
      <c r="O125" s="3" t="n">
        <f aca="false">N125-M125+365</f>
        <v>98</v>
      </c>
      <c r="P125" s="5" t="n">
        <f aca="false">M125</f>
        <v>361</v>
      </c>
      <c r="Q125" s="5" t="n">
        <f aca="false">N125+365</f>
        <v>459</v>
      </c>
      <c r="R125" s="1" t="n">
        <f aca="false">P125</f>
        <v>361</v>
      </c>
      <c r="S125" s="1" t="n">
        <f aca="false">Q125</f>
        <v>459</v>
      </c>
    </row>
    <row r="126" customFormat="false" ht="12.75" hidden="false" customHeight="false" outlineLevel="0" collapsed="false">
      <c r="A126" s="2" t="s">
        <v>125</v>
      </c>
      <c r="E126" s="3" t="n">
        <v>1967</v>
      </c>
      <c r="F126" s="4" t="s">
        <v>6</v>
      </c>
      <c r="G126" s="3" t="n">
        <v>68</v>
      </c>
      <c r="H126" s="3" t="n">
        <v>12</v>
      </c>
      <c r="I126" s="3" t="n">
        <v>27</v>
      </c>
      <c r="J126" s="3" t="n">
        <v>3</v>
      </c>
      <c r="K126" s="3" t="n">
        <v>27</v>
      </c>
      <c r="L126" s="3" t="n">
        <v>91</v>
      </c>
      <c r="M126" s="5" t="n">
        <f aca="false">(334+I126)+1</f>
        <v>362</v>
      </c>
      <c r="N126" s="5" t="n">
        <f aca="false">90+K126+1-31</f>
        <v>87</v>
      </c>
      <c r="O126" s="3" t="n">
        <f aca="false">N126-M126+365+1</f>
        <v>91</v>
      </c>
      <c r="P126" s="5" t="n">
        <f aca="false">M126</f>
        <v>362</v>
      </c>
      <c r="Q126" s="5" t="n">
        <f aca="false">N126+365</f>
        <v>452</v>
      </c>
      <c r="R126" s="1" t="n">
        <f aca="false">P126</f>
        <v>362</v>
      </c>
      <c r="S126" s="1" t="n">
        <f aca="false">Q126</f>
        <v>452</v>
      </c>
    </row>
    <row r="127" customFormat="false" ht="12.75" hidden="false" customHeight="false" outlineLevel="0" collapsed="false">
      <c r="A127" s="2" t="s">
        <v>126</v>
      </c>
      <c r="D127" s="2" t="s">
        <v>127</v>
      </c>
      <c r="E127" s="3" t="n">
        <v>1968</v>
      </c>
      <c r="F127" s="4" t="s">
        <v>6</v>
      </c>
      <c r="G127" s="3" t="n">
        <v>69</v>
      </c>
      <c r="H127" s="3" t="n">
        <v>12</v>
      </c>
      <c r="I127" s="3" t="n">
        <v>25</v>
      </c>
      <c r="J127" s="3" t="n">
        <v>4</v>
      </c>
      <c r="K127" s="3" t="n">
        <v>10</v>
      </c>
      <c r="L127" s="3" t="n">
        <v>108</v>
      </c>
      <c r="M127" s="5" t="n">
        <f aca="false">(334+I127)+1</f>
        <v>360</v>
      </c>
      <c r="N127" s="5" t="n">
        <f aca="false">90+K127+1</f>
        <v>101</v>
      </c>
      <c r="O127" s="3" t="n">
        <f aca="false">N127-M127+365</f>
        <v>106</v>
      </c>
      <c r="P127" s="5" t="n">
        <f aca="false">M127</f>
        <v>360</v>
      </c>
      <c r="Q127" s="5" t="n">
        <f aca="false">N127+365</f>
        <v>466</v>
      </c>
      <c r="R127" s="1" t="n">
        <f aca="false">P127</f>
        <v>360</v>
      </c>
      <c r="S127" s="1" t="n">
        <f aca="false">Q127</f>
        <v>466</v>
      </c>
      <c r="T127" s="3"/>
      <c r="U127" s="3"/>
      <c r="V127" s="3"/>
      <c r="W127" s="3"/>
      <c r="X127" s="3"/>
      <c r="Z127" s="5"/>
      <c r="AA127" s="5"/>
      <c r="AC127" s="5"/>
      <c r="AD127" s="5"/>
    </row>
    <row r="128" customFormat="false" ht="12.75" hidden="false" customHeight="false" outlineLevel="0" collapsed="false">
      <c r="A128" s="2" t="s">
        <v>128</v>
      </c>
      <c r="E128" s="3" t="n">
        <v>1969</v>
      </c>
      <c r="F128" s="4" t="s">
        <v>6</v>
      </c>
      <c r="G128" s="3" t="n">
        <v>70</v>
      </c>
      <c r="H128" s="3" t="n">
        <v>12</v>
      </c>
      <c r="I128" s="3" t="n">
        <v>16</v>
      </c>
      <c r="J128" s="3" t="n">
        <v>4</v>
      </c>
      <c r="K128" s="3" t="n">
        <v>8</v>
      </c>
      <c r="L128" s="3" t="n">
        <v>113</v>
      </c>
      <c r="M128" s="5" t="n">
        <f aca="false">(334+I128)+1</f>
        <v>351</v>
      </c>
      <c r="N128" s="5" t="n">
        <f aca="false">90+K128+1</f>
        <v>99</v>
      </c>
      <c r="O128" s="3" t="n">
        <f aca="false">N128-M128+365</f>
        <v>113</v>
      </c>
      <c r="P128" s="5" t="n">
        <f aca="false">M128</f>
        <v>351</v>
      </c>
      <c r="Q128" s="5" t="n">
        <f aca="false">N128+365</f>
        <v>464</v>
      </c>
      <c r="R128" s="1" t="n">
        <f aca="false">P128</f>
        <v>351</v>
      </c>
      <c r="S128" s="1" t="n">
        <f aca="false">Q128</f>
        <v>464</v>
      </c>
    </row>
    <row r="129" customFormat="false" ht="12.75" hidden="false" customHeight="false" outlineLevel="0" collapsed="false">
      <c r="A129" s="2" t="s">
        <v>129</v>
      </c>
      <c r="E129" s="3" t="n">
        <v>1970</v>
      </c>
      <c r="F129" s="4" t="s">
        <v>6</v>
      </c>
      <c r="G129" s="3" t="n">
        <v>71</v>
      </c>
      <c r="H129" s="3" t="n">
        <v>12</v>
      </c>
      <c r="I129" s="3" t="n">
        <v>24</v>
      </c>
      <c r="J129" s="3" t="n">
        <v>4</v>
      </c>
      <c r="K129" s="3" t="n">
        <v>13</v>
      </c>
      <c r="L129" s="3" t="n">
        <v>110</v>
      </c>
      <c r="M129" s="5" t="n">
        <f aca="false">(334+I129)+1</f>
        <v>359</v>
      </c>
      <c r="N129" s="5" t="n">
        <f aca="false">90+K129+1</f>
        <v>104</v>
      </c>
      <c r="O129" s="3" t="n">
        <f aca="false">N129-M129+365</f>
        <v>110</v>
      </c>
      <c r="P129" s="5" t="n">
        <f aca="false">M129</f>
        <v>359</v>
      </c>
      <c r="Q129" s="5" t="n">
        <f aca="false">N129+365</f>
        <v>469</v>
      </c>
      <c r="R129" s="1" t="n">
        <f aca="false">P129</f>
        <v>359</v>
      </c>
      <c r="S129" s="1" t="n">
        <f aca="false">Q129</f>
        <v>469</v>
      </c>
    </row>
    <row r="130" customFormat="false" ht="12.75" hidden="false" customHeight="false" outlineLevel="0" collapsed="false">
      <c r="A130" s="2" t="s">
        <v>130</v>
      </c>
      <c r="E130" s="3" t="n">
        <v>1971</v>
      </c>
      <c r="F130" s="4" t="s">
        <v>6</v>
      </c>
      <c r="G130" s="3" t="n">
        <v>72</v>
      </c>
      <c r="H130" s="3" t="n">
        <v>1</v>
      </c>
      <c r="I130" s="3" t="n">
        <v>5</v>
      </c>
      <c r="J130" s="3" t="n">
        <v>4</v>
      </c>
      <c r="K130" s="3" t="n">
        <v>19</v>
      </c>
      <c r="L130" s="3" t="n">
        <v>105</v>
      </c>
      <c r="M130" s="5" t="n">
        <f aca="false">(+I130)</f>
        <v>5</v>
      </c>
      <c r="N130" s="5" t="n">
        <f aca="false">90+K130+1</f>
        <v>110</v>
      </c>
      <c r="O130" s="3" t="n">
        <f aca="false">N130-M130</f>
        <v>105</v>
      </c>
      <c r="P130" s="5" t="n">
        <f aca="false">M130+366</f>
        <v>371</v>
      </c>
      <c r="Q130" s="5" t="n">
        <f aca="false">N130+365</f>
        <v>475</v>
      </c>
      <c r="R130" s="1" t="n">
        <f aca="false">P130</f>
        <v>371</v>
      </c>
      <c r="S130" s="1" t="n">
        <f aca="false">Q130</f>
        <v>475</v>
      </c>
    </row>
    <row r="131" customFormat="false" ht="12.75" hidden="false" customHeight="false" outlineLevel="0" collapsed="false">
      <c r="A131" s="2" t="s">
        <v>131</v>
      </c>
      <c r="E131" s="3" t="n">
        <v>1972</v>
      </c>
      <c r="F131" s="4" t="s">
        <v>6</v>
      </c>
      <c r="G131" s="3" t="n">
        <v>73</v>
      </c>
      <c r="H131" s="3" t="n">
        <v>12</v>
      </c>
      <c r="I131" s="3" t="n">
        <v>7</v>
      </c>
      <c r="J131" s="3" t="n">
        <v>3</v>
      </c>
      <c r="K131" s="3" t="n">
        <v>14</v>
      </c>
      <c r="L131" s="3" t="n">
        <v>97</v>
      </c>
      <c r="M131" s="5" t="n">
        <f aca="false">(334+I131)+1</f>
        <v>342</v>
      </c>
      <c r="N131" s="5" t="n">
        <f aca="false">90+K131+1-31</f>
        <v>74</v>
      </c>
      <c r="O131" s="3" t="n">
        <f aca="false">N131-M131+365</f>
        <v>97</v>
      </c>
      <c r="P131" s="5" t="n">
        <f aca="false">M131</f>
        <v>342</v>
      </c>
      <c r="Q131" s="5" t="n">
        <f aca="false">N131+365</f>
        <v>439</v>
      </c>
      <c r="R131" s="1" t="n">
        <f aca="false">P131</f>
        <v>342</v>
      </c>
      <c r="S131" s="1" t="n">
        <f aca="false">Q131</f>
        <v>439</v>
      </c>
    </row>
    <row r="132" customFormat="false" ht="12.75" hidden="false" customHeight="false" outlineLevel="0" collapsed="false">
      <c r="A132" s="2" t="s">
        <v>132</v>
      </c>
      <c r="E132" s="3" t="n">
        <v>1973</v>
      </c>
      <c r="F132" s="4" t="s">
        <v>6</v>
      </c>
      <c r="G132" s="3" t="n">
        <v>74</v>
      </c>
      <c r="H132" s="3" t="n">
        <v>12</v>
      </c>
      <c r="I132" s="3" t="n">
        <v>21</v>
      </c>
      <c r="J132" s="3" t="n">
        <v>4</v>
      </c>
      <c r="K132" s="3" t="n">
        <v>5</v>
      </c>
      <c r="L132" s="3" t="n">
        <v>105</v>
      </c>
      <c r="M132" s="5" t="n">
        <f aca="false">(334+I132)+1</f>
        <v>356</v>
      </c>
      <c r="N132" s="5" t="n">
        <f aca="false">90+K132+1</f>
        <v>96</v>
      </c>
      <c r="O132" s="3" t="n">
        <f aca="false">N132-M132+365</f>
        <v>105</v>
      </c>
      <c r="P132" s="5" t="n">
        <f aca="false">M132</f>
        <v>356</v>
      </c>
      <c r="Q132" s="5" t="n">
        <f aca="false">N132+365</f>
        <v>461</v>
      </c>
      <c r="R132" s="1" t="n">
        <f aca="false">P132</f>
        <v>356</v>
      </c>
      <c r="S132" s="1" t="n">
        <f aca="false">Q132</f>
        <v>461</v>
      </c>
    </row>
    <row r="133" customFormat="false" ht="12.75" hidden="false" customHeight="false" outlineLevel="0" collapsed="false">
      <c r="A133" s="2" t="s">
        <v>133</v>
      </c>
      <c r="E133" s="3" t="n">
        <v>1974</v>
      </c>
      <c r="F133" s="4" t="s">
        <v>6</v>
      </c>
      <c r="G133" s="3" t="n">
        <v>75</v>
      </c>
      <c r="H133" s="3" t="n">
        <v>1</v>
      </c>
      <c r="I133" s="3" t="n">
        <v>2</v>
      </c>
      <c r="J133" s="3" t="n">
        <v>4</v>
      </c>
      <c r="K133" s="3" t="n">
        <v>19</v>
      </c>
      <c r="L133" s="3" t="n">
        <v>107</v>
      </c>
      <c r="M133" s="5" t="n">
        <f aca="false">(+I133)</f>
        <v>2</v>
      </c>
      <c r="N133" s="5" t="n">
        <f aca="false">90+K133+1</f>
        <v>110</v>
      </c>
      <c r="O133" s="3" t="n">
        <f aca="false">N133-M133-1</f>
        <v>107</v>
      </c>
      <c r="P133" s="5" t="n">
        <f aca="false">M133+366</f>
        <v>368</v>
      </c>
      <c r="Q133" s="5" t="n">
        <f aca="false">N133+365</f>
        <v>475</v>
      </c>
      <c r="R133" s="1" t="n">
        <f aca="false">P133</f>
        <v>368</v>
      </c>
      <c r="S133" s="1" t="n">
        <f aca="false">Q133</f>
        <v>475</v>
      </c>
    </row>
    <row r="134" customFormat="false" ht="12.75" hidden="false" customHeight="false" outlineLevel="0" collapsed="false">
      <c r="A134" s="2" t="s">
        <v>134</v>
      </c>
      <c r="E134" s="3" t="n">
        <v>1975</v>
      </c>
      <c r="F134" s="4" t="s">
        <v>6</v>
      </c>
      <c r="G134" s="3" t="n">
        <v>76</v>
      </c>
      <c r="H134" s="3" t="n">
        <v>12</v>
      </c>
      <c r="I134" s="3" t="n">
        <v>27</v>
      </c>
      <c r="J134" s="3" t="n">
        <v>3</v>
      </c>
      <c r="K134" s="3" t="n">
        <v>24</v>
      </c>
      <c r="L134" s="3" t="n">
        <v>88</v>
      </c>
      <c r="M134" s="5" t="n">
        <f aca="false">(334+I134)+1</f>
        <v>362</v>
      </c>
      <c r="N134" s="5" t="n">
        <f aca="false">90+K134+1-31</f>
        <v>84</v>
      </c>
      <c r="O134" s="3" t="n">
        <f aca="false">N134-M134+365+1</f>
        <v>88</v>
      </c>
      <c r="P134" s="5" t="n">
        <f aca="false">M134</f>
        <v>362</v>
      </c>
      <c r="Q134" s="5" t="n">
        <f aca="false">N134+365</f>
        <v>449</v>
      </c>
      <c r="R134" s="1" t="n">
        <f aca="false">P134</f>
        <v>362</v>
      </c>
      <c r="S134" s="1" t="n">
        <f aca="false">Q134</f>
        <v>449</v>
      </c>
    </row>
    <row r="135" customFormat="false" ht="12.75" hidden="false" customHeight="false" outlineLevel="0" collapsed="false">
      <c r="A135" s="2" t="s">
        <v>135</v>
      </c>
      <c r="E135" s="3" t="n">
        <v>1976</v>
      </c>
      <c r="F135" s="4" t="s">
        <v>6</v>
      </c>
      <c r="G135" s="3" t="n">
        <v>77</v>
      </c>
      <c r="H135" s="3" t="n">
        <v>12</v>
      </c>
      <c r="I135" s="3" t="n">
        <v>3</v>
      </c>
      <c r="J135" s="3" t="n">
        <v>3</v>
      </c>
      <c r="K135" s="3" t="n">
        <v>28</v>
      </c>
      <c r="L135" s="3" t="n">
        <v>115</v>
      </c>
      <c r="M135" s="5" t="n">
        <f aca="false">(334+I135)+1</f>
        <v>338</v>
      </c>
      <c r="N135" s="5" t="n">
        <f aca="false">90+K135+1-31</f>
        <v>88</v>
      </c>
      <c r="O135" s="3" t="n">
        <f aca="false">N135-M135+365</f>
        <v>115</v>
      </c>
      <c r="P135" s="5" t="n">
        <f aca="false">M135</f>
        <v>338</v>
      </c>
      <c r="Q135" s="5" t="n">
        <f aca="false">N135+365</f>
        <v>453</v>
      </c>
      <c r="R135" s="1" t="n">
        <f aca="false">P135</f>
        <v>338</v>
      </c>
      <c r="S135" s="1" t="n">
        <f aca="false">Q135</f>
        <v>453</v>
      </c>
    </row>
    <row r="136" customFormat="false" ht="12.75" hidden="false" customHeight="false" outlineLevel="0" collapsed="false">
      <c r="A136" s="2" t="s">
        <v>136</v>
      </c>
      <c r="D136" s="2" t="s">
        <v>137</v>
      </c>
      <c r="E136" s="3" t="n">
        <v>1977</v>
      </c>
      <c r="F136" s="4" t="s">
        <v>6</v>
      </c>
      <c r="G136" s="3" t="n">
        <v>78</v>
      </c>
      <c r="H136" s="3" t="n">
        <v>12</v>
      </c>
      <c r="I136" s="3" t="n">
        <v>10</v>
      </c>
      <c r="J136" s="3" t="n">
        <v>4</v>
      </c>
      <c r="K136" s="3" t="n">
        <v>11</v>
      </c>
      <c r="L136" s="3" t="n">
        <v>123</v>
      </c>
      <c r="M136" s="5" t="n">
        <f aca="false">(334+I136)+1</f>
        <v>345</v>
      </c>
      <c r="N136" s="5" t="n">
        <f aca="false">90+K136+1</f>
        <v>102</v>
      </c>
      <c r="O136" s="3" t="n">
        <f aca="false">N136-M136+365</f>
        <v>122</v>
      </c>
      <c r="P136" s="5" t="n">
        <f aca="false">M136</f>
        <v>345</v>
      </c>
      <c r="Q136" s="5" t="n">
        <f aca="false">N136+365</f>
        <v>467</v>
      </c>
      <c r="R136" s="1" t="n">
        <f aca="false">P136</f>
        <v>345</v>
      </c>
      <c r="S136" s="1" t="n">
        <f aca="false">Q136</f>
        <v>467</v>
      </c>
      <c r="T136" s="3"/>
      <c r="U136" s="3"/>
      <c r="V136" s="3"/>
      <c r="W136" s="3"/>
      <c r="X136" s="3"/>
      <c r="Z136" s="5"/>
      <c r="AA136" s="5"/>
      <c r="AC136" s="5"/>
      <c r="AD136" s="5"/>
    </row>
    <row r="137" customFormat="false" ht="12.75" hidden="false" customHeight="false" outlineLevel="0" collapsed="false">
      <c r="A137" s="2" t="s">
        <v>138</v>
      </c>
      <c r="D137" s="2" t="s">
        <v>139</v>
      </c>
      <c r="E137" s="3" t="n">
        <v>1978</v>
      </c>
      <c r="F137" s="4" t="s">
        <v>6</v>
      </c>
      <c r="G137" s="3" t="n">
        <v>79</v>
      </c>
      <c r="H137" s="3" t="n">
        <v>12</v>
      </c>
      <c r="I137" s="3" t="n">
        <v>25</v>
      </c>
      <c r="J137" s="3" t="n">
        <v>4</v>
      </c>
      <c r="K137" s="3" t="n">
        <v>19</v>
      </c>
      <c r="L137" s="3" t="n">
        <v>118</v>
      </c>
      <c r="M137" s="5" t="n">
        <f aca="false">(334+I137)+1</f>
        <v>360</v>
      </c>
      <c r="N137" s="5" t="n">
        <f aca="false">90+K137+1</f>
        <v>110</v>
      </c>
      <c r="O137" s="3" t="n">
        <f aca="false">N137-M137+365</f>
        <v>115</v>
      </c>
      <c r="P137" s="5" t="n">
        <f aca="false">M137</f>
        <v>360</v>
      </c>
      <c r="Q137" s="5" t="n">
        <f aca="false">N137+365</f>
        <v>475</v>
      </c>
      <c r="R137" s="1" t="n">
        <f aca="false">P137</f>
        <v>360</v>
      </c>
      <c r="S137" s="1" t="n">
        <f aca="false">Q137</f>
        <v>475</v>
      </c>
      <c r="T137" s="3"/>
      <c r="U137" s="3"/>
      <c r="V137" s="3"/>
      <c r="W137" s="3"/>
      <c r="X137" s="3"/>
      <c r="Z137" s="5"/>
      <c r="AA137" s="5"/>
      <c r="AC137" s="5"/>
      <c r="AD137" s="5"/>
    </row>
    <row r="138" customFormat="false" ht="12.75" hidden="false" customHeight="false" outlineLevel="0" collapsed="false">
      <c r="A138" s="2" t="s">
        <v>140</v>
      </c>
      <c r="E138" s="3" t="n">
        <v>1979</v>
      </c>
      <c r="F138" s="4" t="s">
        <v>6</v>
      </c>
      <c r="G138" s="3" t="n">
        <v>80</v>
      </c>
      <c r="H138" s="3" t="n">
        <v>12</v>
      </c>
      <c r="I138" s="3" t="n">
        <v>29</v>
      </c>
      <c r="J138" s="3" t="n">
        <v>4</v>
      </c>
      <c r="K138" s="3" t="n">
        <v>6</v>
      </c>
      <c r="L138" s="3" t="n">
        <v>99</v>
      </c>
      <c r="M138" s="5" t="n">
        <f aca="false">(334+I138)+1</f>
        <v>364</v>
      </c>
      <c r="N138" s="5" t="n">
        <f aca="false">90+K138+1</f>
        <v>97</v>
      </c>
      <c r="O138" s="3" t="n">
        <f aca="false">N138-M138+365+1</f>
        <v>99</v>
      </c>
      <c r="P138" s="5" t="n">
        <f aca="false">M138</f>
        <v>364</v>
      </c>
      <c r="Q138" s="5" t="n">
        <f aca="false">N138+365</f>
        <v>462</v>
      </c>
      <c r="R138" s="1" t="n">
        <f aca="false">P138</f>
        <v>364</v>
      </c>
      <c r="S138" s="1" t="n">
        <f aca="false">Q138</f>
        <v>462</v>
      </c>
    </row>
    <row r="139" customFormat="false" ht="12.75" hidden="false" customHeight="false" outlineLevel="0" collapsed="false">
      <c r="A139" s="2" t="s">
        <v>141</v>
      </c>
      <c r="E139" s="3" t="n">
        <v>1980</v>
      </c>
      <c r="F139" s="4" t="s">
        <v>6</v>
      </c>
      <c r="G139" s="3" t="n">
        <v>81</v>
      </c>
      <c r="H139" s="3" t="n">
        <v>12</v>
      </c>
      <c r="I139" s="3" t="n">
        <v>20</v>
      </c>
      <c r="J139" s="3" t="n">
        <v>3</v>
      </c>
      <c r="K139" s="3" t="n">
        <v>23</v>
      </c>
      <c r="L139" s="3" t="n">
        <v>93</v>
      </c>
      <c r="M139" s="5" t="n">
        <f aca="false">(334+I139)+1</f>
        <v>355</v>
      </c>
      <c r="N139" s="5" t="n">
        <f aca="false">90+K139+1-31</f>
        <v>83</v>
      </c>
      <c r="O139" s="3" t="n">
        <f aca="false">N139-M139+365</f>
        <v>93</v>
      </c>
      <c r="P139" s="5" t="n">
        <f aca="false">M139</f>
        <v>355</v>
      </c>
      <c r="Q139" s="5" t="n">
        <f aca="false">N139+365</f>
        <v>448</v>
      </c>
      <c r="R139" s="1" t="n">
        <f aca="false">P139</f>
        <v>355</v>
      </c>
      <c r="S139" s="1" t="n">
        <f aca="false">Q139</f>
        <v>448</v>
      </c>
    </row>
    <row r="140" customFormat="false" ht="12.75" hidden="false" customHeight="false" outlineLevel="0" collapsed="false">
      <c r="A140" s="2" t="s">
        <v>142</v>
      </c>
      <c r="E140" s="3" t="n">
        <v>1981</v>
      </c>
      <c r="F140" s="4" t="s">
        <v>6</v>
      </c>
      <c r="G140" s="3" t="n">
        <v>82</v>
      </c>
      <c r="H140" s="3" t="n">
        <v>12</v>
      </c>
      <c r="I140" s="3" t="n">
        <v>28</v>
      </c>
      <c r="J140" s="3" t="n">
        <v>4</v>
      </c>
      <c r="K140" s="3" t="n">
        <v>3</v>
      </c>
      <c r="L140" s="3" t="n">
        <v>96</v>
      </c>
      <c r="M140" s="5" t="n">
        <f aca="false">(334+I140)+1</f>
        <v>363</v>
      </c>
      <c r="N140" s="5" t="n">
        <f aca="false">90+K140+1</f>
        <v>94</v>
      </c>
      <c r="O140" s="3" t="n">
        <f aca="false">N140-M140+365</f>
        <v>96</v>
      </c>
      <c r="P140" s="5" t="n">
        <f aca="false">M140</f>
        <v>363</v>
      </c>
      <c r="Q140" s="5" t="n">
        <f aca="false">N140+365</f>
        <v>459</v>
      </c>
      <c r="R140" s="1" t="n">
        <f aca="false">P140</f>
        <v>363</v>
      </c>
      <c r="S140" s="1" t="n">
        <f aca="false">Q140</f>
        <v>459</v>
      </c>
    </row>
    <row r="141" customFormat="false" ht="12.75" hidden="false" customHeight="false" outlineLevel="0" collapsed="false">
      <c r="A141" s="2" t="s">
        <v>143</v>
      </c>
      <c r="E141" s="3" t="n">
        <v>1982</v>
      </c>
      <c r="F141" s="4" t="s">
        <v>6</v>
      </c>
      <c r="G141" s="3" t="n">
        <v>83</v>
      </c>
      <c r="H141" s="3" t="n">
        <v>1</v>
      </c>
      <c r="I141" s="3" t="n">
        <v>13</v>
      </c>
      <c r="J141" s="3" t="n">
        <v>3</v>
      </c>
      <c r="K141" s="3" t="n">
        <v>8</v>
      </c>
      <c r="L141" s="3" t="n">
        <v>54</v>
      </c>
      <c r="M141" s="5" t="n">
        <f aca="false">(+I141)</f>
        <v>13</v>
      </c>
      <c r="N141" s="5" t="n">
        <f aca="false">90+K141+1-31</f>
        <v>68</v>
      </c>
      <c r="O141" s="3" t="n">
        <f aca="false">N141-M141-1</f>
        <v>54</v>
      </c>
      <c r="P141" s="5" t="n">
        <f aca="false">M141+366</f>
        <v>379</v>
      </c>
      <c r="Q141" s="5" t="n">
        <f aca="false">N141+365</f>
        <v>433</v>
      </c>
      <c r="R141" s="1" t="n">
        <f aca="false">P141</f>
        <v>379</v>
      </c>
      <c r="S141" s="1" t="n">
        <f aca="false">Q141</f>
        <v>433</v>
      </c>
    </row>
    <row r="142" customFormat="false" ht="12.75" hidden="false" customHeight="false" outlineLevel="0" collapsed="false">
      <c r="A142" s="2" t="s">
        <v>144</v>
      </c>
      <c r="E142" s="3" t="n">
        <v>1983</v>
      </c>
      <c r="F142" s="4" t="s">
        <v>6</v>
      </c>
      <c r="G142" s="3" t="n">
        <v>84</v>
      </c>
      <c r="H142" s="3" t="n">
        <v>12</v>
      </c>
      <c r="I142" s="3" t="n">
        <v>19</v>
      </c>
      <c r="J142" s="3" t="n">
        <v>4</v>
      </c>
      <c r="K142" s="3" t="n">
        <v>8</v>
      </c>
      <c r="L142" s="3" t="n">
        <v>111</v>
      </c>
      <c r="M142" s="5" t="n">
        <f aca="false">(334+I142)+1</f>
        <v>354</v>
      </c>
      <c r="N142" s="5" t="n">
        <f aca="false">90+K142+1</f>
        <v>99</v>
      </c>
      <c r="O142" s="3" t="n">
        <f aca="false">N142-M142+365+1</f>
        <v>111</v>
      </c>
      <c r="P142" s="5" t="n">
        <f aca="false">M142</f>
        <v>354</v>
      </c>
      <c r="Q142" s="5" t="n">
        <f aca="false">N142+365</f>
        <v>464</v>
      </c>
      <c r="R142" s="1" t="n">
        <f aca="false">P142</f>
        <v>354</v>
      </c>
      <c r="S142" s="1" t="n">
        <f aca="false">Q142</f>
        <v>464</v>
      </c>
    </row>
    <row r="143" customFormat="false" ht="12.75" hidden="false" customHeight="false" outlineLevel="0" collapsed="false">
      <c r="A143" s="2" t="s">
        <v>145</v>
      </c>
      <c r="D143" s="2" t="s">
        <v>146</v>
      </c>
      <c r="E143" s="3" t="n">
        <v>1984</v>
      </c>
      <c r="F143" s="4" t="s">
        <v>6</v>
      </c>
      <c r="G143" s="3" t="n">
        <v>85</v>
      </c>
      <c r="H143" s="3" t="n">
        <v>1</v>
      </c>
      <c r="I143" s="3" t="n">
        <v>2</v>
      </c>
      <c r="J143" s="3" t="n">
        <v>3</v>
      </c>
      <c r="K143" s="3" t="n">
        <v>27</v>
      </c>
      <c r="L143" s="3" t="n">
        <v>85</v>
      </c>
      <c r="M143" s="5" t="n">
        <f aca="false">(+I143)</f>
        <v>2</v>
      </c>
      <c r="N143" s="5" t="n">
        <f aca="false">90+K143+1-31</f>
        <v>87</v>
      </c>
      <c r="O143" s="3" t="n">
        <f aca="false">N143-M143</f>
        <v>85</v>
      </c>
      <c r="P143" s="5" t="n">
        <f aca="false">M143+366</f>
        <v>368</v>
      </c>
      <c r="Q143" s="5" t="n">
        <f aca="false">N143+365</f>
        <v>452</v>
      </c>
      <c r="R143" s="1" t="n">
        <f aca="false">P143</f>
        <v>368</v>
      </c>
      <c r="S143" s="1" t="n">
        <f aca="false">Q143</f>
        <v>452</v>
      </c>
      <c r="T143" s="3"/>
      <c r="U143" s="3"/>
      <c r="V143" s="3"/>
      <c r="W143" s="3"/>
      <c r="X143" s="3"/>
      <c r="Z143" s="5"/>
      <c r="AA143" s="5"/>
      <c r="AC143" s="5"/>
      <c r="AD143" s="5"/>
    </row>
    <row r="144" customFormat="false" ht="12.75" hidden="false" customHeight="false" outlineLevel="0" collapsed="false">
      <c r="A144" s="2" t="s">
        <v>147</v>
      </c>
      <c r="E144" s="3" t="n">
        <v>1985</v>
      </c>
      <c r="F144" s="4" t="s">
        <v>6</v>
      </c>
      <c r="G144" s="3" t="n">
        <v>86</v>
      </c>
      <c r="H144" s="3" t="n">
        <v>12</v>
      </c>
      <c r="I144" s="3" t="n">
        <v>14</v>
      </c>
      <c r="J144" s="3" t="n">
        <v>3</v>
      </c>
      <c r="K144" s="3" t="n">
        <v>31</v>
      </c>
      <c r="L144" s="3" t="n">
        <v>107</v>
      </c>
      <c r="M144" s="5" t="n">
        <f aca="false">(334+I144)+1</f>
        <v>349</v>
      </c>
      <c r="N144" s="5" t="n">
        <f aca="false">90+K144+1-31</f>
        <v>91</v>
      </c>
      <c r="O144" s="3" t="n">
        <f aca="false">N144-M144+365</f>
        <v>107</v>
      </c>
      <c r="P144" s="5" t="n">
        <f aca="false">M144</f>
        <v>349</v>
      </c>
      <c r="Q144" s="5" t="n">
        <f aca="false">N144+365</f>
        <v>456</v>
      </c>
      <c r="R144" s="1" t="n">
        <f aca="false">P144</f>
        <v>349</v>
      </c>
      <c r="S144" s="1" t="n">
        <f aca="false">Q144</f>
        <v>456</v>
      </c>
    </row>
    <row r="145" customFormat="false" ht="12.75" hidden="false" customHeight="false" outlineLevel="0" collapsed="false">
      <c r="A145" s="2" t="s">
        <v>148</v>
      </c>
      <c r="E145" s="3" t="n">
        <v>1986</v>
      </c>
      <c r="F145" s="4" t="s">
        <v>6</v>
      </c>
      <c r="G145" s="3" t="n">
        <v>87</v>
      </c>
      <c r="H145" s="3" t="n">
        <v>12</v>
      </c>
      <c r="I145" s="3" t="n">
        <v>13</v>
      </c>
      <c r="J145" s="3" t="n">
        <v>3</v>
      </c>
      <c r="K145" s="3" t="n">
        <v>12</v>
      </c>
      <c r="L145" s="3" t="n">
        <v>89</v>
      </c>
      <c r="M145" s="5" t="n">
        <f aca="false">(334+I145)+1</f>
        <v>348</v>
      </c>
      <c r="N145" s="5" t="n">
        <f aca="false">90+K145+1-31</f>
        <v>72</v>
      </c>
      <c r="O145" s="3" t="n">
        <f aca="false">N145-M145+365</f>
        <v>89</v>
      </c>
      <c r="P145" s="5" t="n">
        <f aca="false">M145</f>
        <v>348</v>
      </c>
      <c r="Q145" s="5" t="n">
        <f aca="false">N145+365</f>
        <v>437</v>
      </c>
      <c r="R145" s="1" t="n">
        <f aca="false">P145</f>
        <v>348</v>
      </c>
      <c r="S145" s="1" t="n">
        <f aca="false">Q145</f>
        <v>437</v>
      </c>
    </row>
    <row r="146" customFormat="false" ht="12.75" hidden="false" customHeight="false" outlineLevel="0" collapsed="false">
      <c r="A146" s="2" t="s">
        <v>149</v>
      </c>
      <c r="E146" s="3" t="n">
        <v>1987</v>
      </c>
      <c r="F146" s="4" t="s">
        <v>6</v>
      </c>
      <c r="G146" s="3" t="n">
        <v>88</v>
      </c>
      <c r="H146" s="3" t="n">
        <v>1</v>
      </c>
      <c r="I146" s="3" t="n">
        <v>2</v>
      </c>
      <c r="J146" s="3" t="n">
        <v>3</v>
      </c>
      <c r="K146" s="3" t="n">
        <v>29</v>
      </c>
      <c r="L146" s="3" t="n">
        <v>87</v>
      </c>
      <c r="M146" s="5" t="n">
        <f aca="false">(+I146)</f>
        <v>2</v>
      </c>
      <c r="N146" s="5" t="n">
        <f aca="false">90+K146+1-31</f>
        <v>89</v>
      </c>
      <c r="O146" s="3" t="n">
        <f aca="false">N146-M146</f>
        <v>87</v>
      </c>
      <c r="P146" s="5" t="n">
        <f aca="false">M146+366</f>
        <v>368</v>
      </c>
      <c r="Q146" s="5" t="n">
        <f aca="false">N146+365</f>
        <v>454</v>
      </c>
      <c r="R146" s="1" t="n">
        <f aca="false">P146</f>
        <v>368</v>
      </c>
      <c r="S146" s="1" t="n">
        <f aca="false">Q146</f>
        <v>454</v>
      </c>
    </row>
    <row r="147" customFormat="false" ht="12.75" hidden="false" customHeight="false" outlineLevel="0" collapsed="false">
      <c r="A147" s="2" t="s">
        <v>150</v>
      </c>
      <c r="E147" s="3" t="n">
        <v>1988</v>
      </c>
      <c r="F147" s="4" t="s">
        <v>6</v>
      </c>
      <c r="G147" s="3" t="n">
        <v>89</v>
      </c>
      <c r="H147" s="3" t="n">
        <v>12</v>
      </c>
      <c r="I147" s="3" t="n">
        <v>29</v>
      </c>
      <c r="J147" s="3" t="n">
        <v>4</v>
      </c>
      <c r="K147" s="3" t="n">
        <v>5</v>
      </c>
      <c r="L147" s="3" t="n">
        <v>97</v>
      </c>
      <c r="M147" s="5" t="n">
        <f aca="false">(334+I147)+1</f>
        <v>364</v>
      </c>
      <c r="N147" s="5" t="n">
        <f aca="false">90+K147+1</f>
        <v>96</v>
      </c>
      <c r="O147" s="3" t="n">
        <f aca="false">N147-M147+365</f>
        <v>97</v>
      </c>
      <c r="P147" s="5" t="n">
        <f aca="false">M147</f>
        <v>364</v>
      </c>
      <c r="Q147" s="5" t="n">
        <f aca="false">N147+365</f>
        <v>461</v>
      </c>
      <c r="R147" s="1" t="n">
        <f aca="false">P147</f>
        <v>364</v>
      </c>
      <c r="S147" s="1" t="n">
        <f aca="false">Q147</f>
        <v>461</v>
      </c>
    </row>
    <row r="148" customFormat="false" ht="12.75" hidden="false" customHeight="false" outlineLevel="0" collapsed="false">
      <c r="A148" s="2" t="s">
        <v>151</v>
      </c>
      <c r="E148" s="3" t="n">
        <v>1989</v>
      </c>
      <c r="F148" s="4" t="s">
        <v>6</v>
      </c>
      <c r="G148" s="3" t="n">
        <v>90</v>
      </c>
      <c r="H148" s="3" t="n">
        <v>12</v>
      </c>
      <c r="I148" s="3" t="n">
        <v>12</v>
      </c>
      <c r="J148" s="3" t="n">
        <v>3</v>
      </c>
      <c r="K148" s="3" t="n">
        <v>15</v>
      </c>
      <c r="L148" s="3" t="n">
        <v>93</v>
      </c>
      <c r="M148" s="5" t="n">
        <f aca="false">(334+I148)+1</f>
        <v>347</v>
      </c>
      <c r="N148" s="5" t="n">
        <f aca="false">90+K148+1-31</f>
        <v>75</v>
      </c>
      <c r="O148" s="3" t="n">
        <f aca="false">N148-M148+365</f>
        <v>93</v>
      </c>
      <c r="P148" s="5" t="n">
        <f aca="false">M148</f>
        <v>347</v>
      </c>
      <c r="Q148" s="5" t="n">
        <f aca="false">N148+365</f>
        <v>440</v>
      </c>
      <c r="R148" s="1" t="n">
        <f aca="false">P148</f>
        <v>347</v>
      </c>
      <c r="S148" s="1" t="n">
        <f aca="false">Q148</f>
        <v>440</v>
      </c>
    </row>
    <row r="149" customFormat="false" ht="12.75" hidden="false" customHeight="false" outlineLevel="0" collapsed="false">
      <c r="A149" s="2" t="s">
        <v>152</v>
      </c>
      <c r="E149" s="3" t="n">
        <v>1990</v>
      </c>
      <c r="F149" s="4" t="s">
        <v>6</v>
      </c>
      <c r="G149" s="3" t="n">
        <v>91</v>
      </c>
      <c r="H149" s="3" t="n">
        <v>12</v>
      </c>
      <c r="I149" s="3" t="n">
        <v>26</v>
      </c>
      <c r="J149" s="3" t="n">
        <v>3</v>
      </c>
      <c r="K149" s="3" t="n">
        <v>24</v>
      </c>
      <c r="L149" s="3" t="n">
        <v>88</v>
      </c>
      <c r="M149" s="5" t="n">
        <f aca="false">(334+I149)+1</f>
        <v>361</v>
      </c>
      <c r="N149" s="5" t="n">
        <f aca="false">90+K149+1-31</f>
        <v>84</v>
      </c>
      <c r="O149" s="3" t="n">
        <f aca="false">N149-M149+365</f>
        <v>88</v>
      </c>
      <c r="P149" s="5" t="n">
        <f aca="false">M149</f>
        <v>361</v>
      </c>
      <c r="Q149" s="5" t="n">
        <f aca="false">N149+365</f>
        <v>449</v>
      </c>
      <c r="R149" s="1" t="n">
        <f aca="false">P149</f>
        <v>361</v>
      </c>
      <c r="S149" s="1" t="n">
        <f aca="false">Q149</f>
        <v>449</v>
      </c>
    </row>
    <row r="150" customFormat="false" ht="12.75" hidden="false" customHeight="false" outlineLevel="0" collapsed="false">
      <c r="A150" s="2" t="s">
        <v>153</v>
      </c>
      <c r="E150" s="3" t="n">
        <v>1991</v>
      </c>
      <c r="F150" s="4" t="s">
        <v>6</v>
      </c>
      <c r="G150" s="3" t="n">
        <v>92</v>
      </c>
      <c r="H150" s="3" t="n">
        <v>12</v>
      </c>
      <c r="I150" s="3" t="n">
        <v>18</v>
      </c>
      <c r="J150" s="3" t="n">
        <v>3</v>
      </c>
      <c r="K150" s="3" t="n">
        <v>26</v>
      </c>
      <c r="L150" s="3" t="n">
        <v>99</v>
      </c>
      <c r="M150" s="5" t="n">
        <f aca="false">(334+I150)+1</f>
        <v>353</v>
      </c>
      <c r="N150" s="5" t="n">
        <f aca="false">90+K150+1-31</f>
        <v>86</v>
      </c>
      <c r="O150" s="3" t="n">
        <f aca="false">N150-M150+365+1</f>
        <v>99</v>
      </c>
      <c r="P150" s="5" t="n">
        <f aca="false">M150</f>
        <v>353</v>
      </c>
      <c r="Q150" s="5" t="n">
        <f aca="false">N150+365</f>
        <v>451</v>
      </c>
      <c r="R150" s="1" t="n">
        <f aca="false">P150</f>
        <v>353</v>
      </c>
      <c r="S150" s="1" t="n">
        <f aca="false">Q150</f>
        <v>451</v>
      </c>
    </row>
    <row r="151" customFormat="false" ht="12.75" hidden="false" customHeight="false" outlineLevel="0" collapsed="false">
      <c r="A151" s="2" t="s">
        <v>154</v>
      </c>
      <c r="E151" s="3" t="n">
        <v>1992</v>
      </c>
      <c r="F151" s="4" t="s">
        <v>6</v>
      </c>
      <c r="G151" s="3" t="n">
        <v>93</v>
      </c>
      <c r="H151" s="3" t="n">
        <v>12</v>
      </c>
      <c r="I151" s="3" t="n">
        <v>24</v>
      </c>
      <c r="J151" s="3" t="n">
        <v>4</v>
      </c>
      <c r="K151" s="3" t="n">
        <v>11</v>
      </c>
      <c r="L151" s="3" t="n">
        <v>108</v>
      </c>
      <c r="M151" s="5" t="n">
        <f aca="false">(334+I151)+1</f>
        <v>359</v>
      </c>
      <c r="N151" s="5" t="n">
        <f aca="false">90+K151+1</f>
        <v>102</v>
      </c>
      <c r="O151" s="3" t="n">
        <f aca="false">N151-M151+365</f>
        <v>108</v>
      </c>
      <c r="P151" s="5" t="n">
        <f aca="false">M151</f>
        <v>359</v>
      </c>
      <c r="Q151" s="5" t="n">
        <f aca="false">N151+365</f>
        <v>467</v>
      </c>
      <c r="R151" s="1" t="n">
        <f aca="false">P151</f>
        <v>359</v>
      </c>
      <c r="S151" s="1" t="n">
        <f aca="false">Q151</f>
        <v>467</v>
      </c>
    </row>
    <row r="152" customFormat="false" ht="12.75" hidden="false" customHeight="false" outlineLevel="0" collapsed="false">
      <c r="E152" s="3" t="n">
        <v>1993</v>
      </c>
      <c r="F152" s="4" t="s">
        <v>6</v>
      </c>
      <c r="G152" s="3" t="n">
        <v>94</v>
      </c>
      <c r="H152" s="3" t="n">
        <v>12</v>
      </c>
      <c r="I152" s="3" t="n">
        <v>27</v>
      </c>
      <c r="J152" s="3" t="n">
        <v>3</v>
      </c>
      <c r="K152" s="3" t="n">
        <v>31</v>
      </c>
      <c r="L152" s="3" t="n">
        <v>94</v>
      </c>
      <c r="M152" s="5" t="n">
        <f aca="false">(334+I152)+1</f>
        <v>362</v>
      </c>
      <c r="N152" s="5" t="n">
        <f aca="false">90+K152+1-31</f>
        <v>91</v>
      </c>
      <c r="O152" s="3" t="n">
        <f aca="false">N152-M152+365</f>
        <v>94</v>
      </c>
      <c r="P152" s="5" t="n">
        <f aca="false">M152</f>
        <v>362</v>
      </c>
      <c r="Q152" s="5" t="n">
        <f aca="false">N152+365</f>
        <v>456</v>
      </c>
      <c r="R152" s="1" t="n">
        <f aca="false">P152</f>
        <v>362</v>
      </c>
      <c r="S152" s="1" t="n">
        <f aca="false">Q152</f>
        <v>456</v>
      </c>
    </row>
    <row r="153" customFormat="false" ht="12.75" hidden="false" customHeight="false" outlineLevel="0" collapsed="false">
      <c r="E153" s="3" t="n">
        <v>1994</v>
      </c>
      <c r="F153" s="4" t="s">
        <v>6</v>
      </c>
      <c r="G153" s="3" t="n">
        <v>95</v>
      </c>
      <c r="H153" s="3" t="n">
        <v>1</v>
      </c>
      <c r="I153" s="3" t="n">
        <v>6</v>
      </c>
      <c r="J153" s="3" t="n">
        <v>3</v>
      </c>
      <c r="K153" s="3" t="n">
        <v>21</v>
      </c>
      <c r="L153" s="3" t="n">
        <v>74</v>
      </c>
      <c r="M153" s="5" t="n">
        <f aca="false">(+I153)</f>
        <v>6</v>
      </c>
      <c r="N153" s="5" t="n">
        <f aca="false">90+K153+1-31</f>
        <v>81</v>
      </c>
      <c r="O153" s="3" t="n">
        <f aca="false">N153-M153-1</f>
        <v>74</v>
      </c>
      <c r="P153" s="5" t="n">
        <f aca="false">M153+366</f>
        <v>372</v>
      </c>
      <c r="Q153" s="5" t="n">
        <f aca="false">N153+365</f>
        <v>446</v>
      </c>
      <c r="R153" s="1" t="n">
        <f aca="false">P153</f>
        <v>372</v>
      </c>
      <c r="S153" s="1" t="n">
        <f aca="false">Q153</f>
        <v>446</v>
      </c>
    </row>
    <row r="154" customFormat="false" ht="12.75" hidden="false" customHeight="false" outlineLevel="0" collapsed="false">
      <c r="E154" s="1" t="n">
        <v>1995</v>
      </c>
      <c r="F154" s="4" t="s">
        <v>6</v>
      </c>
      <c r="G154" s="1" t="n">
        <v>96</v>
      </c>
      <c r="H154" s="1" t="n">
        <v>12</v>
      </c>
      <c r="I154" s="1" t="n">
        <v>10</v>
      </c>
      <c r="J154" s="1" t="n">
        <v>4</v>
      </c>
      <c r="K154" s="1" t="n">
        <v>7</v>
      </c>
      <c r="L154" s="1" t="n">
        <v>119</v>
      </c>
      <c r="M154" s="5" t="n">
        <f aca="false">(334+I154)+1</f>
        <v>345</v>
      </c>
      <c r="N154" s="5" t="n">
        <f aca="false">90+K154+1</f>
        <v>98</v>
      </c>
      <c r="O154" s="3" t="n">
        <f aca="false">N154-M154+365+1</f>
        <v>119</v>
      </c>
      <c r="P154" s="5" t="n">
        <f aca="false">M154</f>
        <v>345</v>
      </c>
      <c r="Q154" s="5" t="n">
        <f aca="false">N154+365</f>
        <v>463</v>
      </c>
      <c r="R154" s="1" t="n">
        <f aca="false">P154</f>
        <v>345</v>
      </c>
      <c r="S154" s="1" t="n">
        <f aca="false">Q154</f>
        <v>463</v>
      </c>
    </row>
    <row r="155" customFormat="false" ht="12.75" hidden="false" customHeight="false" outlineLevel="0" collapsed="false">
      <c r="E155" s="1" t="n">
        <v>1996</v>
      </c>
      <c r="F155" s="4" t="s">
        <v>6</v>
      </c>
      <c r="G155" s="1" t="n">
        <v>97</v>
      </c>
      <c r="H155" s="1" t="n">
        <v>12</v>
      </c>
      <c r="I155" s="1" t="n">
        <v>20</v>
      </c>
      <c r="J155" s="1" t="n">
        <v>4</v>
      </c>
      <c r="K155" s="1" t="n">
        <v>1</v>
      </c>
      <c r="L155" s="1" t="n">
        <v>102</v>
      </c>
      <c r="M155" s="5" t="n">
        <f aca="false">(334+I155)+1</f>
        <v>355</v>
      </c>
      <c r="N155" s="5" t="n">
        <f aca="false">90+K155+1</f>
        <v>92</v>
      </c>
      <c r="O155" s="3" t="n">
        <f aca="false">N155-M155+365</f>
        <v>102</v>
      </c>
      <c r="P155" s="5" t="n">
        <f aca="false">M155</f>
        <v>355</v>
      </c>
      <c r="Q155" s="5" t="n">
        <f aca="false">N155+365</f>
        <v>457</v>
      </c>
      <c r="R155" s="1" t="n">
        <f aca="false">P155</f>
        <v>355</v>
      </c>
      <c r="S155" s="1" t="n">
        <f aca="false">Q155</f>
        <v>457</v>
      </c>
    </row>
    <row r="156" customFormat="false" ht="12.75" hidden="false" customHeight="false" outlineLevel="0" collapsed="false">
      <c r="E156" s="1" t="n">
        <v>1997</v>
      </c>
      <c r="F156" s="4" t="s">
        <v>6</v>
      </c>
      <c r="G156" s="1" t="n">
        <v>98</v>
      </c>
      <c r="H156" s="1" t="n">
        <v>1</v>
      </c>
      <c r="I156" s="1" t="n">
        <v>11</v>
      </c>
      <c r="J156" s="1" t="n">
        <v>2</v>
      </c>
      <c r="K156" s="1" t="n">
        <v>27</v>
      </c>
      <c r="L156" s="1" t="n">
        <v>47</v>
      </c>
      <c r="M156" s="5" t="n">
        <f aca="false">(+I156)</f>
        <v>11</v>
      </c>
      <c r="N156" s="5" t="n">
        <f aca="false">31+K156</f>
        <v>58</v>
      </c>
      <c r="O156" s="3" t="n">
        <f aca="false">N156-M156</f>
        <v>47</v>
      </c>
      <c r="P156" s="5" t="n">
        <f aca="false">M156+366</f>
        <v>377</v>
      </c>
      <c r="Q156" s="5" t="n">
        <f aca="false">N156+365+1</f>
        <v>424</v>
      </c>
      <c r="R156" s="1" t="n">
        <f aca="false">P156</f>
        <v>377</v>
      </c>
      <c r="S156" s="1" t="n">
        <f aca="false">Q156</f>
        <v>424</v>
      </c>
    </row>
    <row r="157" customFormat="false" ht="12.75" hidden="false" customHeight="false" outlineLevel="0" collapsed="false">
      <c r="E157" s="1" t="n">
        <v>1998</v>
      </c>
      <c r="F157" s="4" t="s">
        <v>6</v>
      </c>
      <c r="G157" s="1" t="n">
        <v>99</v>
      </c>
      <c r="H157" s="1" t="n">
        <v>12</v>
      </c>
      <c r="I157" s="1" t="n">
        <v>30</v>
      </c>
      <c r="J157" s="1" t="n">
        <v>3</v>
      </c>
      <c r="K157" s="1" t="n">
        <v>21</v>
      </c>
      <c r="L157" s="1" t="n">
        <v>82</v>
      </c>
      <c r="M157" s="5" t="n">
        <f aca="false">(334+I157)+1</f>
        <v>365</v>
      </c>
      <c r="N157" s="5" t="n">
        <f aca="false">90+K157+1-31</f>
        <v>81</v>
      </c>
      <c r="O157" s="3" t="n">
        <f aca="false">N157-M157+365+1</f>
        <v>82</v>
      </c>
      <c r="P157" s="5" t="n">
        <f aca="false">M157</f>
        <v>365</v>
      </c>
      <c r="Q157" s="5" t="n">
        <f aca="false">N157+365</f>
        <v>446</v>
      </c>
      <c r="R157" s="1" t="n">
        <f aca="false">P157</f>
        <v>365</v>
      </c>
      <c r="S157" s="1" t="n">
        <f aca="false">Q157</f>
        <v>446</v>
      </c>
    </row>
    <row r="158" customFormat="false" ht="12.75" hidden="false" customHeight="false" outlineLevel="0" collapsed="false">
      <c r="E158" s="1" t="n">
        <v>1999</v>
      </c>
      <c r="F158" s="4" t="s">
        <v>6</v>
      </c>
      <c r="G158" s="3" t="n">
        <v>0</v>
      </c>
      <c r="H158" s="6" t="n">
        <v>1</v>
      </c>
      <c r="I158" s="6" t="n">
        <v>14</v>
      </c>
      <c r="J158" s="6" t="n">
        <v>3</v>
      </c>
      <c r="K158" s="6" t="n">
        <v>7</v>
      </c>
      <c r="L158" s="6" t="n">
        <v>53</v>
      </c>
      <c r="M158" s="7" t="n">
        <f aca="false">I158</f>
        <v>14</v>
      </c>
      <c r="N158" s="7" t="n">
        <f aca="false">90+K158+1-31</f>
        <v>67</v>
      </c>
      <c r="O158" s="8" t="n">
        <f aca="false">N158-M158</f>
        <v>53</v>
      </c>
      <c r="P158" s="7" t="n">
        <f aca="false">M158+366</f>
        <v>380</v>
      </c>
      <c r="Q158" s="7" t="n">
        <f aca="false">N158+365</f>
        <v>432</v>
      </c>
      <c r="R158" s="1" t="n">
        <f aca="false">P158</f>
        <v>380</v>
      </c>
      <c r="S158" s="1" t="n">
        <f aca="false">Q158</f>
        <v>432</v>
      </c>
    </row>
    <row r="159" customFormat="false" ht="12.75" hidden="false" customHeight="false" outlineLevel="0" collapsed="false">
      <c r="E159" s="1" t="n">
        <v>2000</v>
      </c>
      <c r="F159" s="4" t="s">
        <v>6</v>
      </c>
      <c r="G159" s="3" t="n">
        <v>1</v>
      </c>
      <c r="H159" s="6" t="n">
        <v>12</v>
      </c>
      <c r="I159" s="6" t="n">
        <v>13</v>
      </c>
      <c r="J159" s="6" t="n">
        <v>4</v>
      </c>
      <c r="K159" s="6" t="n">
        <v>7</v>
      </c>
      <c r="L159" s="6" t="n">
        <v>115</v>
      </c>
      <c r="M159" s="7" t="n">
        <f aca="false">(334+I159)+1</f>
        <v>348</v>
      </c>
      <c r="N159" s="7" t="n">
        <f aca="false">90+K159+1</f>
        <v>98</v>
      </c>
      <c r="O159" s="8" t="n">
        <f aca="false">N159-M159+365</f>
        <v>115</v>
      </c>
      <c r="P159" s="7" t="n">
        <f aca="false">M159</f>
        <v>348</v>
      </c>
      <c r="Q159" s="7" t="n">
        <f aca="false">N159+365</f>
        <v>463</v>
      </c>
      <c r="R159" s="1" t="n">
        <f aca="false">P159</f>
        <v>348</v>
      </c>
      <c r="S159" s="1" t="n">
        <f aca="false">Q159</f>
        <v>463</v>
      </c>
    </row>
    <row r="160" customFormat="false" ht="12.75" hidden="false" customHeight="false" outlineLevel="0" collapsed="false">
      <c r="E160" s="1" t="n">
        <v>2001</v>
      </c>
      <c r="F160" s="4" t="s">
        <v>6</v>
      </c>
      <c r="G160" s="10" t="n">
        <v>2</v>
      </c>
      <c r="H160" s="1" t="n">
        <v>1</v>
      </c>
      <c r="I160" s="1" t="n">
        <v>2</v>
      </c>
      <c r="J160" s="1" t="n">
        <v>1</v>
      </c>
      <c r="K160" s="1" t="n">
        <v>12</v>
      </c>
      <c r="M160" s="5" t="n">
        <f aca="false">(+I160)</f>
        <v>2</v>
      </c>
      <c r="N160" s="7" t="n">
        <f aca="false">+K160</f>
        <v>12</v>
      </c>
      <c r="R160" s="1" t="n">
        <f aca="false">P160</f>
        <v>0</v>
      </c>
      <c r="S160" s="1" t="n">
        <f aca="false">Q160</f>
        <v>0</v>
      </c>
    </row>
    <row r="161" customFormat="false" ht="12.75" hidden="false" customHeight="false" outlineLevel="0" collapsed="false">
      <c r="H161" s="10" t="n">
        <v>3</v>
      </c>
      <c r="I161" s="1" t="n">
        <v>4</v>
      </c>
      <c r="J161" s="1" t="n">
        <v>3</v>
      </c>
      <c r="K161" s="1" t="n">
        <v>15</v>
      </c>
      <c r="L161" s="1" t="n">
        <v>21</v>
      </c>
      <c r="M161" s="5" t="n">
        <f aca="false">31+28+(+I161)+1</f>
        <v>64</v>
      </c>
      <c r="N161" s="5" t="n">
        <f aca="false">90+K161+1-31</f>
        <v>75</v>
      </c>
      <c r="R161" s="1" t="n">
        <f aca="false">P161</f>
        <v>0</v>
      </c>
      <c r="S161" s="1" t="n">
        <f aca="false">Q161</f>
        <v>0</v>
      </c>
    </row>
    <row r="162" customFormat="false" ht="12.75" hidden="false" customHeight="false" outlineLevel="0" collapsed="false">
      <c r="E162" s="1" t="n">
        <v>2002</v>
      </c>
      <c r="F162" s="4" t="s">
        <v>6</v>
      </c>
      <c r="G162" s="1" t="n">
        <v>3</v>
      </c>
      <c r="H162" s="10" t="n">
        <v>1</v>
      </c>
      <c r="I162" s="1" t="n">
        <v>4</v>
      </c>
      <c r="J162" s="1" t="n">
        <v>4</v>
      </c>
      <c r="K162" s="1" t="n">
        <v>3</v>
      </c>
      <c r="L162" s="1" t="n">
        <v>89</v>
      </c>
      <c r="M162" s="5" t="n">
        <f aca="false">(+I162)</f>
        <v>4</v>
      </c>
      <c r="N162" s="5" t="n">
        <f aca="false">90+K162+1</f>
        <v>94</v>
      </c>
      <c r="O162" s="8" t="n">
        <f aca="false">N162-M162-1</f>
        <v>89</v>
      </c>
      <c r="P162" s="7" t="n">
        <f aca="false">M162+365</f>
        <v>369</v>
      </c>
      <c r="Q162" s="7" t="n">
        <f aca="false">N162</f>
        <v>94</v>
      </c>
      <c r="R162" s="1" t="n">
        <f aca="false">P162</f>
        <v>369</v>
      </c>
      <c r="S162" s="1" t="n">
        <f aca="false">Q162</f>
        <v>94</v>
      </c>
    </row>
    <row r="163" customFormat="false" ht="12.75" hidden="false" customHeight="false" outlineLevel="0" collapsed="false">
      <c r="H163" s="10"/>
    </row>
    <row r="164" customFormat="false" ht="12.75" hidden="false" customHeight="false" outlineLevel="0" collapsed="false">
      <c r="H164" s="10"/>
    </row>
    <row r="165" customFormat="false" ht="12.75" hidden="false" customHeight="false" outlineLevel="0" collapsed="false">
      <c r="G165" s="9"/>
      <c r="O165" s="1" t="s">
        <v>155</v>
      </c>
      <c r="R165" s="1" t="n">
        <f aca="false">COUNTA(R11:R159)</f>
        <v>147</v>
      </c>
      <c r="S165" s="1" t="n">
        <f aca="false">COUNTA(S11:S159)</f>
        <v>147</v>
      </c>
      <c r="T165" s="1" t="n">
        <f aca="false">COUNTA(O11:O159)</f>
        <v>146</v>
      </c>
    </row>
    <row r="166" customFormat="false" ht="12.75" hidden="false" customHeight="false" outlineLevel="0" collapsed="false">
      <c r="D166" s="0"/>
      <c r="E166" s="0"/>
      <c r="F166" s="0"/>
      <c r="G166" s="12"/>
      <c r="H166" s="12"/>
      <c r="I166" s="0"/>
      <c r="L166" s="1" t="n">
        <f aca="false">AVERAGEA(L11:L159)</f>
        <v>104.684931506849</v>
      </c>
      <c r="M166" s="14"/>
      <c r="N166" s="13"/>
      <c r="O166" s="1" t="s">
        <v>156</v>
      </c>
      <c r="P166" s="15" t="n">
        <f aca="false">R166</f>
        <v>355.69387755102</v>
      </c>
      <c r="Q166" s="15" t="n">
        <f aca="false">S166</f>
        <v>459.884353741497</v>
      </c>
      <c r="R166" s="1" t="n">
        <f aca="false">AVERAGEA(R11:R159)</f>
        <v>355.69387755102</v>
      </c>
      <c r="S166" s="1" t="n">
        <f aca="false">AVERAGEA(S11:S159)</f>
        <v>459.884353741497</v>
      </c>
      <c r="T166" s="1" t="n">
        <f aca="false">AVERAGEA(O11:O159)</f>
        <v>104.486301369863</v>
      </c>
    </row>
    <row r="167" customFormat="false" ht="12.75" hidden="false" customHeight="false" outlineLevel="0" collapsed="false">
      <c r="D167" s="0"/>
      <c r="E167" s="0"/>
      <c r="F167" s="0"/>
      <c r="G167" s="12"/>
      <c r="H167" s="12"/>
      <c r="I167" s="0"/>
      <c r="M167" s="13"/>
      <c r="N167" s="13"/>
      <c r="O167" s="1" t="s">
        <v>157</v>
      </c>
      <c r="P167" s="15" t="n">
        <f aca="false">R167</f>
        <v>355</v>
      </c>
      <c r="Q167" s="15" t="n">
        <f aca="false">S167</f>
        <v>461</v>
      </c>
      <c r="R167" s="1" t="n">
        <f aca="false">MEDIAN(R11:R159)</f>
        <v>355</v>
      </c>
      <c r="S167" s="1" t="n">
        <f aca="false">MEDIAN(S11:S159)</f>
        <v>461</v>
      </c>
      <c r="T167" s="1" t="n">
        <f aca="false">MEDIAN(O11:O159)</f>
        <v>105</v>
      </c>
    </row>
    <row r="168" customFormat="false" ht="12.75" hidden="false" customHeight="false" outlineLevel="0" collapsed="false">
      <c r="D168" s="0"/>
      <c r="E168" s="0"/>
      <c r="F168" s="0"/>
      <c r="G168" s="12"/>
      <c r="H168" s="12"/>
      <c r="I168" s="0"/>
      <c r="M168" s="13"/>
      <c r="N168" s="13"/>
      <c r="O168" s="1" t="s">
        <v>158</v>
      </c>
      <c r="P168" s="15" t="n">
        <f aca="false">R168</f>
        <v>328</v>
      </c>
      <c r="Q168" s="15" t="n">
        <f aca="false">S168</f>
        <v>424</v>
      </c>
      <c r="R168" s="1" t="n">
        <f aca="false">MINA(R11:R159)</f>
        <v>328</v>
      </c>
      <c r="S168" s="1" t="n">
        <f aca="false">MINA(S11:S159)</f>
        <v>424</v>
      </c>
      <c r="T168" s="1" t="n">
        <f aca="false">MINA(O11:O159)</f>
        <v>47</v>
      </c>
    </row>
    <row r="169" customFormat="false" ht="12.75" hidden="false" customHeight="false" outlineLevel="0" collapsed="false">
      <c r="D169" s="0"/>
      <c r="E169" s="0"/>
      <c r="F169" s="0"/>
      <c r="G169" s="12"/>
      <c r="H169" s="12"/>
      <c r="I169" s="0"/>
      <c r="M169" s="13"/>
      <c r="N169" s="13"/>
      <c r="O169" s="1" t="s">
        <v>159</v>
      </c>
      <c r="P169" s="15" t="n">
        <f aca="false">R169</f>
        <v>396</v>
      </c>
      <c r="Q169" s="15" t="n">
        <f aca="false">S169</f>
        <v>492</v>
      </c>
      <c r="R169" s="1" t="n">
        <f aca="false">MAXA(R11:R159)</f>
        <v>396</v>
      </c>
      <c r="S169" s="1" t="n">
        <f aca="false">MAXA(S11:S159)</f>
        <v>492</v>
      </c>
      <c r="T169" s="1" t="n">
        <f aca="false">MAXA(O11:O159)</f>
        <v>161</v>
      </c>
    </row>
    <row r="170" customFormat="false" ht="12.75" hidden="false" customHeight="false" outlineLevel="0" collapsed="false">
      <c r="D170" s="0"/>
      <c r="E170" s="0"/>
      <c r="F170" s="0"/>
      <c r="G170" s="12"/>
      <c r="H170" s="12"/>
      <c r="I170" s="0"/>
      <c r="M170" s="13"/>
      <c r="N170" s="13"/>
      <c r="P170" s="15"/>
      <c r="Q170" s="15"/>
    </row>
    <row r="171" customFormat="false" ht="12.75" hidden="false" customHeight="false" outlineLevel="0" collapsed="false">
      <c r="D171" s="0"/>
      <c r="E171" s="0"/>
      <c r="F171" s="0"/>
      <c r="G171" s="12"/>
      <c r="H171" s="12"/>
      <c r="I171" s="0"/>
      <c r="M171" s="13"/>
      <c r="N171" s="13"/>
      <c r="O171" s="9" t="s">
        <v>160</v>
      </c>
    </row>
    <row r="172" customFormat="false" ht="12.75" hidden="false" customHeight="false" outlineLevel="0" collapsed="false">
      <c r="D172" s="0"/>
      <c r="E172" s="0"/>
      <c r="F172" s="0"/>
      <c r="G172" s="12"/>
      <c r="H172" s="12"/>
      <c r="I172" s="0"/>
      <c r="M172" s="13"/>
      <c r="N172" s="13"/>
      <c r="O172" s="9" t="s">
        <v>161</v>
      </c>
      <c r="P172" s="15" t="n">
        <f aca="false">R172</f>
        <v>342</v>
      </c>
      <c r="Q172" s="15" t="n">
        <f aca="false">S172</f>
        <v>445.6</v>
      </c>
      <c r="R172" s="1" t="n">
        <f aca="false">PERCENTILE(R11:R159,0.1)</f>
        <v>342</v>
      </c>
      <c r="S172" s="1" t="n">
        <f aca="false">PERCENTILE(S11:S159,0.1)</f>
        <v>445.6</v>
      </c>
      <c r="T172" s="16" t="n">
        <f aca="false">PERCENTILE(O11:O159,0.1)</f>
        <v>84</v>
      </c>
    </row>
    <row r="173" customFormat="false" ht="12.75" hidden="false" customHeight="false" outlineLevel="0" collapsed="false">
      <c r="D173" s="0"/>
      <c r="E173" s="0"/>
      <c r="F173" s="0"/>
      <c r="G173" s="12"/>
      <c r="H173" s="12"/>
      <c r="I173" s="0"/>
      <c r="M173" s="13"/>
      <c r="N173" s="13"/>
      <c r="O173" s="9" t="s">
        <v>162</v>
      </c>
      <c r="P173" s="15" t="n">
        <f aca="false">R173</f>
        <v>346</v>
      </c>
      <c r="Q173" s="15" t="n">
        <f aca="false">S173</f>
        <v>450.2</v>
      </c>
      <c r="R173" s="1" t="n">
        <f aca="false">PERCENTILE(R11:R159,0.2)</f>
        <v>346</v>
      </c>
      <c r="S173" s="1" t="n">
        <f aca="false">PERCENTILE(S11:S159,0.2)</f>
        <v>450.2</v>
      </c>
      <c r="T173" s="16" t="n">
        <f aca="false">PERCENTILE(O11:O159,0.2)</f>
        <v>92</v>
      </c>
    </row>
    <row r="174" customFormat="false" ht="12.75" hidden="false" customHeight="false" outlineLevel="0" collapsed="false">
      <c r="O174" s="9" t="s">
        <v>163</v>
      </c>
      <c r="P174" s="15" t="n">
        <f aca="false">R174</f>
        <v>365</v>
      </c>
      <c r="Q174" s="15" t="n">
        <f aca="false">S174</f>
        <v>470</v>
      </c>
      <c r="R174" s="1" t="n">
        <f aca="false">PERCENTILE(R11:R159,0.8)</f>
        <v>365</v>
      </c>
      <c r="S174" s="1" t="n">
        <f aca="false">PERCENTILE(S11:S159,0.8)</f>
        <v>470</v>
      </c>
      <c r="T174" s="16" t="n">
        <f aca="false">PERCENTILE(O11:O159,0.8)</f>
        <v>118</v>
      </c>
    </row>
    <row r="175" customFormat="false" ht="12.75" hidden="false" customHeight="false" outlineLevel="0" collapsed="false">
      <c r="O175" s="9" t="s">
        <v>164</v>
      </c>
      <c r="P175" s="15" t="n">
        <f aca="false">R175</f>
        <v>369</v>
      </c>
      <c r="Q175" s="15" t="n">
        <f aca="false">S175</f>
        <v>473.4</v>
      </c>
      <c r="R175" s="1" t="n">
        <f aca="false">PERCENTILE(R11:R159,0.9)</f>
        <v>369</v>
      </c>
      <c r="S175" s="1" t="n">
        <f aca="false">PERCENTILE(S11:S159,0.9)</f>
        <v>473.4</v>
      </c>
      <c r="T175" s="16" t="n">
        <f aca="false">PERCENTILE(O11:O159,0.9)</f>
        <v>125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5"/>
  <sheetViews>
    <sheetView showFormulas="false" showGridLines="true" showRowColHeaders="true" showZeros="true" rightToLeft="false" tabSelected="false" showOutlineSymbols="true" defaultGridColor="true" view="normal" topLeftCell="D146" colorId="64" zoomScale="100" zoomScaleNormal="100" zoomScalePageLayoutView="100" workbookViewId="0">
      <selection pane="topLeft" activeCell="L167" activeCellId="0" sqref="L167:Q167"/>
    </sheetView>
  </sheetViews>
  <sheetFormatPr defaultColWidth="9.6171875" defaultRowHeight="12.75" zeroHeight="false" outlineLevelRow="0" outlineLevelCol="0"/>
  <cols>
    <col collapsed="false" customWidth="false" hidden="false" outlineLevel="0" max="4" min="1" style="1" width="9.62"/>
    <col collapsed="false" customWidth="true" hidden="false" outlineLevel="0" max="5" min="5" style="1" width="5.62"/>
    <col collapsed="false" customWidth="true" hidden="false" outlineLevel="0" max="6" min="6" style="1" width="2.62"/>
    <col collapsed="false" customWidth="true" hidden="false" outlineLevel="0" max="7" min="7" style="1" width="4.62"/>
    <col collapsed="false" customWidth="true" hidden="false" outlineLevel="0" max="9" min="8" style="1" width="5.62"/>
    <col collapsed="false" customWidth="true" hidden="false" outlineLevel="0" max="10" min="10" style="1" width="4.62"/>
    <col collapsed="false" customWidth="true" hidden="false" outlineLevel="0" max="12" min="11" style="1" width="5.62"/>
    <col collapsed="false" customWidth="false" hidden="false" outlineLevel="0" max="257" min="13" style="1" width="9.6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E2" s="3" t="n">
        <v>30</v>
      </c>
      <c r="F2" s="3"/>
      <c r="G2" s="3" t="n">
        <v>1992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 t="s">
        <v>5</v>
      </c>
      <c r="E8" s="3" t="n">
        <v>1849</v>
      </c>
      <c r="F8" s="4" t="s">
        <v>6</v>
      </c>
      <c r="G8" s="3" t="n">
        <v>50</v>
      </c>
    </row>
    <row r="9" customFormat="false" ht="12.75" hidden="false" customHeight="false" outlineLevel="0" collapsed="false">
      <c r="A9" s="2" t="s">
        <v>7</v>
      </c>
      <c r="E9" s="3" t="n">
        <v>1850</v>
      </c>
      <c r="F9" s="4" t="s">
        <v>6</v>
      </c>
      <c r="G9" s="3" t="n">
        <v>51</v>
      </c>
    </row>
    <row r="10" customFormat="false" ht="12.75" hidden="false" customHeight="false" outlineLevel="0" collapsed="false">
      <c r="A10" s="2" t="s">
        <v>8</v>
      </c>
      <c r="E10" s="3" t="n">
        <v>1851</v>
      </c>
      <c r="F10" s="4" t="s">
        <v>6</v>
      </c>
      <c r="G10" s="3" t="n">
        <v>52</v>
      </c>
    </row>
    <row r="11" customFormat="false" ht="12.75" hidden="false" customHeight="false" outlineLevel="0" collapsed="false">
      <c r="A11" s="2" t="s">
        <v>9</v>
      </c>
      <c r="E11" s="3" t="n">
        <v>1852</v>
      </c>
      <c r="F11" s="4" t="s">
        <v>6</v>
      </c>
      <c r="G11" s="3" t="n">
        <v>53</v>
      </c>
      <c r="J11" s="3" t="n">
        <v>4</v>
      </c>
      <c r="K11" s="3" t="n">
        <v>5</v>
      </c>
      <c r="N11" s="5" t="n">
        <f aca="false">90+K11+1</f>
        <v>96</v>
      </c>
    </row>
    <row r="12" customFormat="false" ht="12.75" hidden="false" customHeight="false" outlineLevel="0" collapsed="false">
      <c r="A12" s="2" t="s">
        <v>10</v>
      </c>
      <c r="E12" s="3" t="n">
        <v>1853</v>
      </c>
      <c r="F12" s="4" t="s">
        <v>6</v>
      </c>
      <c r="G12" s="3" t="n">
        <v>54</v>
      </c>
      <c r="H12" s="3" t="n">
        <v>12</v>
      </c>
      <c r="I12" s="3" t="n">
        <v>27</v>
      </c>
      <c r="M12" s="5" t="n">
        <f aca="false">(334+I12)+1</f>
        <v>362</v>
      </c>
    </row>
    <row r="13" customFormat="false" ht="12.75" hidden="false" customHeight="false" outlineLevel="0" collapsed="false">
      <c r="A13" s="2" t="s">
        <v>11</v>
      </c>
      <c r="E13" s="3" t="n">
        <v>1854</v>
      </c>
      <c r="F13" s="4" t="s">
        <v>6</v>
      </c>
      <c r="G13" s="3" t="n">
        <v>55</v>
      </c>
      <c r="M13" s="5"/>
    </row>
    <row r="14" customFormat="false" ht="12.75" hidden="false" customHeight="false" outlineLevel="0" collapsed="false">
      <c r="A14" s="2" t="s">
        <v>12</v>
      </c>
      <c r="E14" s="3" t="n">
        <v>1855</v>
      </c>
      <c r="F14" s="4" t="s">
        <v>6</v>
      </c>
      <c r="G14" s="3" t="n">
        <v>56</v>
      </c>
      <c r="H14" s="3" t="n">
        <v>12</v>
      </c>
      <c r="I14" s="3" t="n">
        <v>18</v>
      </c>
      <c r="J14" s="3" t="n">
        <v>4</v>
      </c>
      <c r="K14" s="3" t="n">
        <v>14</v>
      </c>
      <c r="L14" s="3" t="n">
        <v>118</v>
      </c>
      <c r="M14" s="5" t="n">
        <f aca="false">(334+I14)+1</f>
        <v>353</v>
      </c>
      <c r="N14" s="5" t="n">
        <f aca="false">90+K14+1</f>
        <v>105</v>
      </c>
      <c r="O14" s="3" t="n">
        <f aca="false">N14-M14+365+1</f>
        <v>118</v>
      </c>
      <c r="P14" s="5" t="n">
        <f aca="false">M14</f>
        <v>353</v>
      </c>
      <c r="Q14" s="5" t="n">
        <f aca="false">N14+365</f>
        <v>470</v>
      </c>
    </row>
    <row r="15" customFormat="false" ht="12.75" hidden="false" customHeight="false" outlineLevel="0" collapsed="false">
      <c r="A15" s="2" t="s">
        <v>13</v>
      </c>
      <c r="E15" s="3" t="n">
        <v>1856</v>
      </c>
      <c r="F15" s="4" t="s">
        <v>6</v>
      </c>
      <c r="G15" s="3" t="n">
        <v>57</v>
      </c>
      <c r="H15" s="3" t="n">
        <v>12</v>
      </c>
      <c r="I15" s="3" t="n">
        <v>6</v>
      </c>
      <c r="J15" s="3" t="n">
        <v>5</v>
      </c>
      <c r="K15" s="3" t="n">
        <v>6</v>
      </c>
      <c r="L15" s="3" t="n">
        <v>151</v>
      </c>
      <c r="M15" s="5" t="n">
        <f aca="false">(334+I15)+1</f>
        <v>341</v>
      </c>
      <c r="N15" s="5" t="n">
        <f aca="false">90+K15+1+30</f>
        <v>127</v>
      </c>
      <c r="O15" s="3" t="n">
        <f aca="false">N15-M15+365</f>
        <v>151</v>
      </c>
      <c r="P15" s="5" t="n">
        <f aca="false">M15</f>
        <v>341</v>
      </c>
      <c r="Q15" s="5" t="n">
        <f aca="false">N15+365</f>
        <v>492</v>
      </c>
    </row>
    <row r="16" customFormat="false" ht="12.75" hidden="false" customHeight="false" outlineLevel="0" collapsed="false">
      <c r="A16" s="2" t="s">
        <v>14</v>
      </c>
      <c r="E16" s="3" t="n">
        <v>1857</v>
      </c>
      <c r="F16" s="4" t="s">
        <v>6</v>
      </c>
      <c r="G16" s="3" t="n">
        <v>58</v>
      </c>
      <c r="H16" s="3" t="n">
        <v>11</v>
      </c>
      <c r="I16" s="3" t="n">
        <v>25</v>
      </c>
      <c r="J16" s="3" t="n">
        <v>3</v>
      </c>
      <c r="K16" s="3" t="n">
        <v>26</v>
      </c>
      <c r="L16" s="3" t="n">
        <v>121</v>
      </c>
      <c r="M16" s="5" t="n">
        <f aca="false">(304+I16)+1</f>
        <v>330</v>
      </c>
      <c r="N16" s="5" t="n">
        <f aca="false">90+K16+1-31</f>
        <v>86</v>
      </c>
      <c r="O16" s="3" t="n">
        <f aca="false">N16-M16+365</f>
        <v>121</v>
      </c>
      <c r="P16" s="5" t="n">
        <f aca="false">M16</f>
        <v>330</v>
      </c>
      <c r="Q16" s="5" t="n">
        <f aca="false">N16+365</f>
        <v>451</v>
      </c>
    </row>
    <row r="17" customFormat="false" ht="12.75" hidden="false" customHeight="false" outlineLevel="0" collapsed="false">
      <c r="A17" s="2" t="s">
        <v>15</v>
      </c>
      <c r="E17" s="3" t="n">
        <v>1858</v>
      </c>
      <c r="F17" s="4" t="s">
        <v>6</v>
      </c>
      <c r="G17" s="3" t="n">
        <v>59</v>
      </c>
      <c r="H17" s="3" t="n">
        <v>12</v>
      </c>
      <c r="I17" s="3" t="n">
        <v>8</v>
      </c>
      <c r="J17" s="3" t="n">
        <v>3</v>
      </c>
      <c r="K17" s="3" t="n">
        <v>14</v>
      </c>
      <c r="L17" s="3" t="n">
        <v>96</v>
      </c>
      <c r="M17" s="5" t="n">
        <f aca="false">(334+I17)+1</f>
        <v>343</v>
      </c>
      <c r="N17" s="5" t="n">
        <f aca="false">90+K17+1-31</f>
        <v>74</v>
      </c>
      <c r="O17" s="3" t="n">
        <f aca="false">N17-M17+365</f>
        <v>96</v>
      </c>
      <c r="P17" s="5" t="n">
        <f aca="false">M17</f>
        <v>343</v>
      </c>
      <c r="Q17" s="5" t="n">
        <f aca="false">N17+365</f>
        <v>439</v>
      </c>
    </row>
    <row r="18" customFormat="false" ht="12.75" hidden="false" customHeight="false" outlineLevel="0" collapsed="false">
      <c r="A18" s="2" t="s">
        <v>16</v>
      </c>
      <c r="E18" s="3" t="n">
        <v>1859</v>
      </c>
      <c r="F18" s="4" t="s">
        <v>6</v>
      </c>
      <c r="G18" s="3" t="n">
        <v>60</v>
      </c>
      <c r="H18" s="3" t="n">
        <v>12</v>
      </c>
      <c r="I18" s="3" t="n">
        <v>7</v>
      </c>
      <c r="J18" s="3" t="n">
        <v>3</v>
      </c>
      <c r="K18" s="3" t="n">
        <v>26</v>
      </c>
      <c r="L18" s="3" t="n">
        <v>110</v>
      </c>
      <c r="M18" s="5" t="n">
        <f aca="false">(334+I18)+1</f>
        <v>342</v>
      </c>
      <c r="N18" s="5" t="n">
        <f aca="false">90+K18+1-31</f>
        <v>86</v>
      </c>
      <c r="O18" s="3" t="n">
        <f aca="false">N18-M18+365+1</f>
        <v>110</v>
      </c>
      <c r="P18" s="5" t="n">
        <f aca="false">M18</f>
        <v>342</v>
      </c>
      <c r="Q18" s="5" t="n">
        <f aca="false">N18+365</f>
        <v>451</v>
      </c>
    </row>
    <row r="19" customFormat="false" ht="12.75" hidden="false" customHeight="false" outlineLevel="0" collapsed="false">
      <c r="A19" s="2" t="s">
        <v>17</v>
      </c>
      <c r="E19" s="3" t="n">
        <v>1860</v>
      </c>
      <c r="F19" s="4" t="s">
        <v>6</v>
      </c>
      <c r="G19" s="3" t="n">
        <v>61</v>
      </c>
      <c r="H19" s="3" t="n">
        <v>12</v>
      </c>
      <c r="I19" s="3" t="n">
        <v>14</v>
      </c>
      <c r="J19" s="3" t="n">
        <v>4</v>
      </c>
      <c r="K19" s="3" t="n">
        <v>10</v>
      </c>
      <c r="L19" s="3" t="n">
        <v>117</v>
      </c>
      <c r="M19" s="5" t="n">
        <f aca="false">(334+I19)+1</f>
        <v>349</v>
      </c>
      <c r="N19" s="5" t="n">
        <f aca="false">90+K19+1</f>
        <v>101</v>
      </c>
      <c r="O19" s="3" t="n">
        <f aca="false">N19-M19+365</f>
        <v>117</v>
      </c>
      <c r="P19" s="5" t="n">
        <f aca="false">M19</f>
        <v>349</v>
      </c>
      <c r="Q19" s="5" t="n">
        <f aca="false">N19+365</f>
        <v>466</v>
      </c>
    </row>
    <row r="20" customFormat="false" ht="12.75" hidden="false" customHeight="false" outlineLevel="0" collapsed="false">
      <c r="A20" s="2" t="s">
        <v>18</v>
      </c>
      <c r="E20" s="3" t="n">
        <v>1861</v>
      </c>
      <c r="F20" s="4" t="s">
        <v>6</v>
      </c>
      <c r="G20" s="3" t="n">
        <v>62</v>
      </c>
      <c r="H20" s="3" t="n">
        <v>12</v>
      </c>
      <c r="I20" s="3" t="n">
        <v>2</v>
      </c>
      <c r="J20" s="3" t="n">
        <v>4</v>
      </c>
      <c r="K20" s="3" t="n">
        <v>13</v>
      </c>
      <c r="L20" s="3" t="n">
        <v>132</v>
      </c>
      <c r="M20" s="5" t="n">
        <f aca="false">(334+I20)+1</f>
        <v>337</v>
      </c>
      <c r="N20" s="5" t="n">
        <f aca="false">90+K20+1</f>
        <v>104</v>
      </c>
      <c r="O20" s="3" t="n">
        <f aca="false">N20-M20+365</f>
        <v>132</v>
      </c>
      <c r="P20" s="5" t="n">
        <f aca="false">M20</f>
        <v>337</v>
      </c>
      <c r="Q20" s="5" t="n">
        <f aca="false">N20+365</f>
        <v>469</v>
      </c>
    </row>
    <row r="21" customFormat="false" ht="12.75" hidden="false" customHeight="false" outlineLevel="0" collapsed="false">
      <c r="A21" s="2" t="s">
        <v>19</v>
      </c>
      <c r="E21" s="3" t="n">
        <v>1862</v>
      </c>
      <c r="F21" s="4" t="s">
        <v>6</v>
      </c>
      <c r="G21" s="3" t="n">
        <v>63</v>
      </c>
      <c r="H21" s="3" t="n">
        <v>12</v>
      </c>
      <c r="I21" s="3" t="n">
        <v>26</v>
      </c>
      <c r="J21" s="3" t="n">
        <v>4</v>
      </c>
      <c r="K21" s="3" t="n">
        <v>9</v>
      </c>
      <c r="L21" s="3" t="n">
        <v>104</v>
      </c>
      <c r="M21" s="5" t="n">
        <f aca="false">(334+I21)+1</f>
        <v>361</v>
      </c>
      <c r="N21" s="5" t="n">
        <f aca="false">90+K21+1</f>
        <v>100</v>
      </c>
      <c r="O21" s="3" t="n">
        <f aca="false">N21-M21+365</f>
        <v>104</v>
      </c>
      <c r="P21" s="5" t="n">
        <f aca="false">M21</f>
        <v>361</v>
      </c>
      <c r="Q21" s="5" t="n">
        <f aca="false">N21+365</f>
        <v>465</v>
      </c>
    </row>
    <row r="22" customFormat="false" ht="12.75" hidden="false" customHeight="false" outlineLevel="0" collapsed="false">
      <c r="A22" s="2" t="s">
        <v>20</v>
      </c>
      <c r="E22" s="3" t="n">
        <v>1863</v>
      </c>
      <c r="F22" s="4" t="s">
        <v>6</v>
      </c>
      <c r="G22" s="3" t="n">
        <v>64</v>
      </c>
      <c r="H22" s="3" t="n">
        <v>12</v>
      </c>
      <c r="I22" s="3" t="n">
        <v>18</v>
      </c>
      <c r="J22" s="3" t="n">
        <v>4</v>
      </c>
      <c r="K22" s="3" t="n">
        <v>21</v>
      </c>
      <c r="L22" s="3" t="n">
        <v>125</v>
      </c>
      <c r="M22" s="5" t="n">
        <f aca="false">(334+I22)+1</f>
        <v>353</v>
      </c>
      <c r="N22" s="5" t="n">
        <f aca="false">90+K22+1</f>
        <v>112</v>
      </c>
      <c r="O22" s="3" t="n">
        <f aca="false">N22-M22+365+1</f>
        <v>125</v>
      </c>
      <c r="P22" s="5" t="n">
        <f aca="false">M22</f>
        <v>353</v>
      </c>
      <c r="Q22" s="5" t="n">
        <f aca="false">N22+365</f>
        <v>477</v>
      </c>
    </row>
    <row r="23" customFormat="false" ht="12.75" hidden="false" customHeight="false" outlineLevel="0" collapsed="false">
      <c r="A23" s="2" t="s">
        <v>21</v>
      </c>
      <c r="E23" s="3" t="n">
        <v>1864</v>
      </c>
      <c r="F23" s="4" t="s">
        <v>6</v>
      </c>
      <c r="G23" s="3" t="n">
        <v>65</v>
      </c>
      <c r="H23" s="3" t="n">
        <v>12</v>
      </c>
      <c r="I23" s="3" t="n">
        <v>8</v>
      </c>
      <c r="J23" s="3" t="n">
        <v>4</v>
      </c>
      <c r="K23" s="3" t="n">
        <v>5</v>
      </c>
      <c r="L23" s="3" t="n">
        <v>118</v>
      </c>
      <c r="M23" s="5" t="n">
        <f aca="false">(334+I23)+1</f>
        <v>343</v>
      </c>
      <c r="N23" s="5" t="n">
        <f aca="false">90+K23+1</f>
        <v>96</v>
      </c>
      <c r="O23" s="3" t="n">
        <f aca="false">N23-M23+365</f>
        <v>118</v>
      </c>
      <c r="P23" s="5" t="n">
        <f aca="false">M23</f>
        <v>343</v>
      </c>
      <c r="Q23" s="5" t="n">
        <f aca="false">N23+365</f>
        <v>461</v>
      </c>
    </row>
    <row r="24" customFormat="false" ht="12.75" hidden="false" customHeight="false" outlineLevel="0" collapsed="false">
      <c r="A24" s="2" t="s">
        <v>22</v>
      </c>
      <c r="E24" s="3" t="n">
        <v>1865</v>
      </c>
      <c r="F24" s="4" t="s">
        <v>6</v>
      </c>
      <c r="G24" s="3" t="n">
        <v>66</v>
      </c>
      <c r="H24" s="3" t="n">
        <v>12</v>
      </c>
      <c r="I24" s="3" t="n">
        <v>14</v>
      </c>
      <c r="J24" s="3" t="n">
        <v>4</v>
      </c>
      <c r="K24" s="3" t="n">
        <v>18</v>
      </c>
      <c r="L24" s="3" t="n">
        <v>125</v>
      </c>
      <c r="M24" s="5" t="n">
        <f aca="false">(334+I24)+1</f>
        <v>349</v>
      </c>
      <c r="N24" s="5" t="n">
        <f aca="false">90+K24+1</f>
        <v>109</v>
      </c>
      <c r="O24" s="3" t="n">
        <f aca="false">N24-M24+365</f>
        <v>125</v>
      </c>
      <c r="P24" s="5" t="n">
        <f aca="false">M24</f>
        <v>349</v>
      </c>
      <c r="Q24" s="5" t="n">
        <f aca="false">N24+365</f>
        <v>474</v>
      </c>
    </row>
    <row r="25" customFormat="false" ht="12.75" hidden="false" customHeight="false" outlineLevel="0" collapsed="false">
      <c r="A25" s="2" t="s">
        <v>23</v>
      </c>
      <c r="E25" s="3" t="n">
        <v>1866</v>
      </c>
      <c r="F25" s="4" t="s">
        <v>6</v>
      </c>
      <c r="G25" s="3" t="n">
        <v>67</v>
      </c>
      <c r="H25" s="3" t="n">
        <v>12</v>
      </c>
      <c r="I25" s="3" t="n">
        <v>18</v>
      </c>
      <c r="J25" s="3" t="n">
        <v>4</v>
      </c>
      <c r="K25" s="3" t="n">
        <v>20</v>
      </c>
      <c r="L25" s="3" t="n">
        <v>123</v>
      </c>
      <c r="M25" s="5" t="n">
        <f aca="false">(334+I25)+1</f>
        <v>353</v>
      </c>
      <c r="N25" s="5" t="n">
        <f aca="false">90+K25+1</f>
        <v>111</v>
      </c>
      <c r="O25" s="3" t="n">
        <f aca="false">N25-M25+365</f>
        <v>123</v>
      </c>
      <c r="P25" s="5" t="n">
        <f aca="false">M25</f>
        <v>353</v>
      </c>
      <c r="Q25" s="5" t="n">
        <f aca="false">N25+365</f>
        <v>476</v>
      </c>
    </row>
    <row r="26" customFormat="false" ht="12.75" hidden="false" customHeight="false" outlineLevel="0" collapsed="false">
      <c r="A26" s="2" t="s">
        <v>24</v>
      </c>
      <c r="E26" s="3" t="n">
        <v>1867</v>
      </c>
      <c r="F26" s="4" t="s">
        <v>6</v>
      </c>
      <c r="G26" s="3" t="n">
        <v>68</v>
      </c>
      <c r="H26" s="3" t="n">
        <v>12</v>
      </c>
      <c r="I26" s="3" t="n">
        <v>12</v>
      </c>
      <c r="J26" s="3" t="n">
        <v>3</v>
      </c>
      <c r="K26" s="3" t="n">
        <v>31</v>
      </c>
      <c r="L26" s="3" t="n">
        <v>110</v>
      </c>
      <c r="M26" s="5" t="n">
        <f aca="false">(334+I26)+1</f>
        <v>347</v>
      </c>
      <c r="N26" s="5" t="n">
        <f aca="false">90+K26+1-31</f>
        <v>91</v>
      </c>
      <c r="O26" s="3" t="n">
        <f aca="false">N26-M26+365+1</f>
        <v>110</v>
      </c>
      <c r="P26" s="5" t="n">
        <f aca="false">M26</f>
        <v>347</v>
      </c>
      <c r="Q26" s="5" t="n">
        <f aca="false">N26+365</f>
        <v>456</v>
      </c>
    </row>
    <row r="27" customFormat="false" ht="12.75" hidden="false" customHeight="false" outlineLevel="0" collapsed="false">
      <c r="A27" s="2" t="s">
        <v>25</v>
      </c>
      <c r="E27" s="3" t="n">
        <v>1868</v>
      </c>
      <c r="F27" s="4" t="s">
        <v>6</v>
      </c>
      <c r="G27" s="3" t="n">
        <v>69</v>
      </c>
      <c r="H27" s="3" t="n">
        <v>12</v>
      </c>
      <c r="I27" s="3" t="n">
        <v>10</v>
      </c>
      <c r="J27" s="3" t="n">
        <v>4</v>
      </c>
      <c r="K27" s="3" t="n">
        <v>16</v>
      </c>
      <c r="L27" s="3" t="n">
        <v>127</v>
      </c>
      <c r="M27" s="5" t="n">
        <f aca="false">(334+I27)+1</f>
        <v>345</v>
      </c>
      <c r="N27" s="5" t="n">
        <f aca="false">90+K27+1</f>
        <v>107</v>
      </c>
      <c r="O27" s="3" t="n">
        <f aca="false">N27-M27+365</f>
        <v>127</v>
      </c>
      <c r="P27" s="5" t="n">
        <f aca="false">M27</f>
        <v>345</v>
      </c>
      <c r="Q27" s="5" t="n">
        <f aca="false">N27+365</f>
        <v>472</v>
      </c>
    </row>
    <row r="28" customFormat="false" ht="12.75" hidden="false" customHeight="false" outlineLevel="0" collapsed="false">
      <c r="A28" s="2" t="s">
        <v>26</v>
      </c>
      <c r="E28" s="3" t="n">
        <v>1869</v>
      </c>
      <c r="F28" s="4" t="s">
        <v>6</v>
      </c>
      <c r="G28" s="3" t="n">
        <v>70</v>
      </c>
      <c r="H28" s="3" t="n">
        <v>12</v>
      </c>
      <c r="I28" s="3" t="n">
        <v>2</v>
      </c>
      <c r="J28" s="3" t="n">
        <v>4</v>
      </c>
      <c r="K28" s="3" t="n">
        <v>12</v>
      </c>
      <c r="L28" s="3" t="n">
        <v>131</v>
      </c>
      <c r="M28" s="5" t="n">
        <f aca="false">(334+I28)+1</f>
        <v>337</v>
      </c>
      <c r="N28" s="5" t="n">
        <f aca="false">90+K28+1</f>
        <v>103</v>
      </c>
      <c r="O28" s="3" t="n">
        <f aca="false">N28-M28+365</f>
        <v>131</v>
      </c>
      <c r="P28" s="5" t="n">
        <f aca="false">M28</f>
        <v>337</v>
      </c>
      <c r="Q28" s="5" t="n">
        <f aca="false">N28+365</f>
        <v>468</v>
      </c>
    </row>
    <row r="29" customFormat="false" ht="12.75" hidden="false" customHeight="false" outlineLevel="0" collapsed="false">
      <c r="A29" s="2" t="s">
        <v>27</v>
      </c>
      <c r="E29" s="3" t="n">
        <v>1870</v>
      </c>
      <c r="F29" s="4" t="s">
        <v>6</v>
      </c>
      <c r="G29" s="3" t="n">
        <v>71</v>
      </c>
      <c r="H29" s="3" t="n">
        <v>12</v>
      </c>
      <c r="I29" s="3" t="n">
        <v>24</v>
      </c>
      <c r="J29" s="3" t="n">
        <v>4</v>
      </c>
      <c r="K29" s="3" t="n">
        <v>2</v>
      </c>
      <c r="L29" s="3" t="n">
        <v>99</v>
      </c>
      <c r="M29" s="5" t="n">
        <f aca="false">(334+I29)+1</f>
        <v>359</v>
      </c>
      <c r="N29" s="5" t="n">
        <f aca="false">90+K29+1</f>
        <v>93</v>
      </c>
      <c r="O29" s="3" t="n">
        <f aca="false">N29-M29+365</f>
        <v>99</v>
      </c>
      <c r="P29" s="5" t="n">
        <f aca="false">M29</f>
        <v>359</v>
      </c>
      <c r="Q29" s="5" t="n">
        <f aca="false">N29+365</f>
        <v>458</v>
      </c>
    </row>
    <row r="30" customFormat="false" ht="12.75" hidden="false" customHeight="false" outlineLevel="0" collapsed="false">
      <c r="A30" s="2" t="s">
        <v>28</v>
      </c>
      <c r="E30" s="3" t="n">
        <v>1871</v>
      </c>
      <c r="F30" s="4" t="s">
        <v>6</v>
      </c>
      <c r="G30" s="3" t="n">
        <v>72</v>
      </c>
      <c r="H30" s="3" t="n">
        <v>12</v>
      </c>
      <c r="I30" s="3" t="n">
        <v>19</v>
      </c>
      <c r="J30" s="3" t="n">
        <v>4</v>
      </c>
      <c r="K30" s="3" t="n">
        <v>23</v>
      </c>
      <c r="L30" s="3" t="n">
        <v>126</v>
      </c>
      <c r="M30" s="5" t="n">
        <f aca="false">(334+I30)+1</f>
        <v>354</v>
      </c>
      <c r="N30" s="5" t="n">
        <f aca="false">90+K30+1</f>
        <v>114</v>
      </c>
      <c r="O30" s="3" t="n">
        <f aca="false">N30-M30+365+1</f>
        <v>126</v>
      </c>
      <c r="P30" s="5" t="n">
        <f aca="false">M30</f>
        <v>354</v>
      </c>
      <c r="Q30" s="5" t="n">
        <f aca="false">N30+365</f>
        <v>479</v>
      </c>
    </row>
    <row r="31" customFormat="false" ht="12.75" hidden="false" customHeight="false" outlineLevel="0" collapsed="false">
      <c r="A31" s="2" t="s">
        <v>29</v>
      </c>
      <c r="E31" s="3" t="n">
        <v>1872</v>
      </c>
      <c r="F31" s="4" t="s">
        <v>6</v>
      </c>
      <c r="G31" s="3" t="n">
        <v>73</v>
      </c>
      <c r="H31" s="3" t="n">
        <v>11</v>
      </c>
      <c r="I31" s="3" t="n">
        <v>30</v>
      </c>
      <c r="J31" s="3" t="n">
        <v>4</v>
      </c>
      <c r="K31" s="3" t="n">
        <v>23</v>
      </c>
      <c r="L31" s="3" t="n">
        <v>144</v>
      </c>
      <c r="M31" s="5" t="n">
        <f aca="false">(304+I31)+1</f>
        <v>335</v>
      </c>
      <c r="N31" s="5" t="n">
        <f aca="false">90+K31+1</f>
        <v>114</v>
      </c>
      <c r="O31" s="3" t="n">
        <f aca="false">N31-M31+365</f>
        <v>144</v>
      </c>
      <c r="P31" s="5" t="n">
        <f aca="false">M31</f>
        <v>335</v>
      </c>
      <c r="Q31" s="5" t="n">
        <f aca="false">N31+365</f>
        <v>479</v>
      </c>
    </row>
    <row r="32" customFormat="false" ht="12.75" hidden="false" customHeight="false" outlineLevel="0" collapsed="false">
      <c r="A32" s="2" t="s">
        <v>30</v>
      </c>
      <c r="E32" s="3" t="n">
        <v>1873</v>
      </c>
      <c r="F32" s="4" t="s">
        <v>6</v>
      </c>
      <c r="G32" s="3" t="n">
        <v>74</v>
      </c>
      <c r="H32" s="3" t="n">
        <v>11</v>
      </c>
      <c r="I32" s="3" t="n">
        <v>29</v>
      </c>
      <c r="J32" s="3" t="n">
        <v>4</v>
      </c>
      <c r="K32" s="3" t="n">
        <v>14</v>
      </c>
      <c r="L32" s="3" t="n">
        <v>136</v>
      </c>
      <c r="M32" s="5" t="n">
        <f aca="false">(304+I32)+1</f>
        <v>334</v>
      </c>
      <c r="N32" s="5" t="n">
        <f aca="false">90+K32+1</f>
        <v>105</v>
      </c>
      <c r="O32" s="3" t="n">
        <f aca="false">N32-M32+365</f>
        <v>136</v>
      </c>
      <c r="P32" s="5" t="n">
        <f aca="false">M32</f>
        <v>334</v>
      </c>
      <c r="Q32" s="5" t="n">
        <f aca="false">N32+365</f>
        <v>470</v>
      </c>
    </row>
    <row r="33" customFormat="false" ht="12.75" hidden="false" customHeight="false" outlineLevel="0" collapsed="false">
      <c r="A33" s="2" t="s">
        <v>31</v>
      </c>
      <c r="E33" s="3" t="n">
        <v>1874</v>
      </c>
      <c r="F33" s="4" t="s">
        <v>6</v>
      </c>
      <c r="G33" s="3" t="n">
        <v>75</v>
      </c>
      <c r="H33" s="3" t="n">
        <v>12</v>
      </c>
      <c r="I33" s="3" t="n">
        <v>10</v>
      </c>
      <c r="J33" s="3" t="n">
        <v>4</v>
      </c>
      <c r="K33" s="3" t="n">
        <v>15</v>
      </c>
      <c r="L33" s="3" t="n">
        <v>126</v>
      </c>
      <c r="M33" s="5" t="n">
        <f aca="false">(334+I33)+1</f>
        <v>345</v>
      </c>
      <c r="N33" s="5" t="n">
        <f aca="false">90+K33+1</f>
        <v>106</v>
      </c>
      <c r="O33" s="3" t="n">
        <f aca="false">N33-M33+365</f>
        <v>126</v>
      </c>
      <c r="P33" s="5" t="n">
        <f aca="false">M33</f>
        <v>345</v>
      </c>
      <c r="Q33" s="5" t="n">
        <f aca="false">N33+365</f>
        <v>471</v>
      </c>
    </row>
    <row r="34" customFormat="false" ht="12.75" hidden="false" customHeight="false" outlineLevel="0" collapsed="false">
      <c r="A34" s="2" t="s">
        <v>32</v>
      </c>
      <c r="E34" s="3" t="n">
        <v>1875</v>
      </c>
      <c r="F34" s="4" t="s">
        <v>6</v>
      </c>
      <c r="G34" s="3" t="n">
        <v>76</v>
      </c>
      <c r="H34" s="3" t="n">
        <v>1</v>
      </c>
      <c r="I34" s="3" t="n">
        <v>10</v>
      </c>
      <c r="J34" s="3" t="n">
        <v>4</v>
      </c>
      <c r="K34" s="3" t="n">
        <v>10</v>
      </c>
      <c r="L34" s="3" t="n">
        <v>91</v>
      </c>
      <c r="M34" s="5" t="n">
        <f aca="false">I34</f>
        <v>10</v>
      </c>
      <c r="N34" s="5" t="n">
        <f aca="false">90+K34+1</f>
        <v>101</v>
      </c>
      <c r="O34" s="3" t="n">
        <f aca="false">N34-M34</f>
        <v>91</v>
      </c>
      <c r="P34" s="5" t="n">
        <f aca="false">M34+366</f>
        <v>376</v>
      </c>
      <c r="Q34" s="5" t="n">
        <f aca="false">N34+365</f>
        <v>466</v>
      </c>
    </row>
    <row r="35" customFormat="false" ht="12.75" hidden="false" customHeight="false" outlineLevel="0" collapsed="false">
      <c r="A35" s="2" t="s">
        <v>33</v>
      </c>
      <c r="E35" s="3" t="n">
        <v>1876</v>
      </c>
      <c r="F35" s="4" t="s">
        <v>6</v>
      </c>
      <c r="G35" s="3" t="n">
        <v>77</v>
      </c>
      <c r="H35" s="3" t="n">
        <v>12</v>
      </c>
      <c r="I35" s="3" t="n">
        <v>8</v>
      </c>
      <c r="J35" s="3" t="n">
        <v>4</v>
      </c>
      <c r="K35" s="3" t="n">
        <v>17</v>
      </c>
      <c r="L35" s="3" t="n">
        <v>130</v>
      </c>
      <c r="M35" s="5" t="n">
        <f aca="false">(334+I35)+1</f>
        <v>343</v>
      </c>
      <c r="N35" s="5" t="n">
        <f aca="false">90+K35+1</f>
        <v>108</v>
      </c>
      <c r="O35" s="3" t="n">
        <f aca="false">N35-M35+365</f>
        <v>130</v>
      </c>
      <c r="P35" s="5" t="n">
        <f aca="false">M35</f>
        <v>343</v>
      </c>
      <c r="Q35" s="5" t="n">
        <f aca="false">N35+365</f>
        <v>473</v>
      </c>
    </row>
    <row r="36" customFormat="false" ht="12.75" hidden="false" customHeight="false" outlineLevel="0" collapsed="false">
      <c r="A36" s="2" t="s">
        <v>34</v>
      </c>
      <c r="E36" s="3" t="n">
        <v>1877</v>
      </c>
      <c r="F36" s="4" t="s">
        <v>6</v>
      </c>
      <c r="G36" s="3" t="n">
        <v>78</v>
      </c>
      <c r="H36" s="3" t="n">
        <v>1</v>
      </c>
      <c r="I36" s="3" t="n">
        <v>6</v>
      </c>
      <c r="J36" s="3" t="n">
        <v>3</v>
      </c>
      <c r="K36" s="3" t="n">
        <v>9</v>
      </c>
      <c r="L36" s="3" t="n">
        <v>62</v>
      </c>
      <c r="M36" s="5" t="n">
        <f aca="false">I36</f>
        <v>6</v>
      </c>
      <c r="N36" s="5" t="n">
        <f aca="false">90+K36+1-31</f>
        <v>69</v>
      </c>
      <c r="O36" s="3" t="n">
        <f aca="false">N36-M36-1</f>
        <v>62</v>
      </c>
      <c r="P36" s="5" t="n">
        <f aca="false">M36+366</f>
        <v>372</v>
      </c>
      <c r="Q36" s="5" t="n">
        <f aca="false">N36+365</f>
        <v>434</v>
      </c>
    </row>
    <row r="37" customFormat="false" ht="12.75" hidden="false" customHeight="false" outlineLevel="0" collapsed="false">
      <c r="A37" s="2" t="s">
        <v>35</v>
      </c>
      <c r="E37" s="3" t="n">
        <v>1878</v>
      </c>
      <c r="F37" s="4" t="s">
        <v>6</v>
      </c>
      <c r="G37" s="3" t="n">
        <v>79</v>
      </c>
      <c r="H37" s="3" t="n">
        <v>12</v>
      </c>
      <c r="I37" s="3" t="n">
        <v>21</v>
      </c>
      <c r="J37" s="3" t="n">
        <v>4</v>
      </c>
      <c r="K37" s="3" t="n">
        <v>12</v>
      </c>
      <c r="L37" s="3" t="n">
        <v>112</v>
      </c>
      <c r="M37" s="5" t="n">
        <f aca="false">(334+I37)+1</f>
        <v>356</v>
      </c>
      <c r="N37" s="5" t="n">
        <f aca="false">90+K37+1</f>
        <v>103</v>
      </c>
      <c r="O37" s="3" t="n">
        <f aca="false">N37-M37+365</f>
        <v>112</v>
      </c>
      <c r="P37" s="5" t="n">
        <f aca="false">M37</f>
        <v>356</v>
      </c>
      <c r="Q37" s="5" t="n">
        <f aca="false">N37+365</f>
        <v>468</v>
      </c>
    </row>
    <row r="38" customFormat="false" ht="12.75" hidden="false" customHeight="false" outlineLevel="0" collapsed="false">
      <c r="A38" s="2" t="s">
        <v>36</v>
      </c>
      <c r="E38" s="3" t="n">
        <v>1879</v>
      </c>
      <c r="F38" s="4" t="s">
        <v>6</v>
      </c>
      <c r="G38" s="3" t="n">
        <v>80</v>
      </c>
      <c r="H38" s="3" t="n">
        <v>12</v>
      </c>
      <c r="I38" s="3" t="n">
        <v>17</v>
      </c>
      <c r="J38" s="3" t="n">
        <v>3</v>
      </c>
      <c r="K38" s="3" t="n">
        <v>25</v>
      </c>
      <c r="L38" s="3" t="n">
        <v>99</v>
      </c>
      <c r="M38" s="5" t="n">
        <f aca="false">(334+I38)+1</f>
        <v>352</v>
      </c>
      <c r="N38" s="5" t="n">
        <f aca="false">90+K38+1-31</f>
        <v>85</v>
      </c>
      <c r="O38" s="3" t="n">
        <f aca="false">N38-M38+365+1</f>
        <v>99</v>
      </c>
      <c r="P38" s="5" t="n">
        <f aca="false">M38</f>
        <v>352</v>
      </c>
      <c r="Q38" s="5" t="n">
        <f aca="false">N38+365</f>
        <v>450</v>
      </c>
    </row>
    <row r="39" customFormat="false" ht="12.75" hidden="false" customHeight="false" outlineLevel="0" collapsed="false">
      <c r="A39" s="2" t="s">
        <v>37</v>
      </c>
      <c r="E39" s="3" t="n">
        <v>1880</v>
      </c>
      <c r="F39" s="4" t="s">
        <v>6</v>
      </c>
      <c r="G39" s="3" t="n">
        <v>81</v>
      </c>
      <c r="H39" s="3" t="n">
        <v>11</v>
      </c>
      <c r="I39" s="3" t="n">
        <v>23</v>
      </c>
      <c r="J39" s="3" t="n">
        <v>5</v>
      </c>
      <c r="K39" s="3" t="n">
        <v>3</v>
      </c>
      <c r="L39" s="3" t="n">
        <v>161</v>
      </c>
      <c r="M39" s="5" t="n">
        <f aca="false">(304+I39)+1</f>
        <v>328</v>
      </c>
      <c r="N39" s="5" t="n">
        <f aca="false">90+K39+1+30</f>
        <v>124</v>
      </c>
      <c r="O39" s="3" t="n">
        <f aca="false">N39-M39+365</f>
        <v>161</v>
      </c>
      <c r="P39" s="5" t="n">
        <f aca="false">M39</f>
        <v>328</v>
      </c>
      <c r="Q39" s="5" t="n">
        <f aca="false">N39+365</f>
        <v>489</v>
      </c>
    </row>
    <row r="40" customFormat="false" ht="12.75" hidden="false" customHeight="false" outlineLevel="0" collapsed="false">
      <c r="A40" s="2" t="s">
        <v>38</v>
      </c>
      <c r="E40" s="3" t="n">
        <v>1881</v>
      </c>
      <c r="F40" s="4" t="s">
        <v>6</v>
      </c>
      <c r="G40" s="3" t="n">
        <v>82</v>
      </c>
      <c r="H40" s="3" t="n">
        <v>1</v>
      </c>
      <c r="I40" s="3" t="n">
        <v>2</v>
      </c>
      <c r="J40" s="3" t="n">
        <v>3</v>
      </c>
      <c r="K40" s="3" t="n">
        <v>21</v>
      </c>
      <c r="L40" s="3" t="n">
        <v>78</v>
      </c>
      <c r="M40" s="5" t="n">
        <f aca="false">I40</f>
        <v>2</v>
      </c>
      <c r="N40" s="5" t="n">
        <f aca="false">90+K40+1-31</f>
        <v>81</v>
      </c>
      <c r="O40" s="3" t="n">
        <f aca="false">N40-M40-1</f>
        <v>78</v>
      </c>
      <c r="P40" s="5" t="n">
        <f aca="false">M40+366</f>
        <v>368</v>
      </c>
      <c r="Q40" s="5" t="n">
        <f aca="false">N40+365</f>
        <v>446</v>
      </c>
    </row>
    <row r="41" customFormat="false" ht="12.75" hidden="false" customHeight="false" outlineLevel="0" collapsed="false">
      <c r="A41" s="2" t="s">
        <v>39</v>
      </c>
      <c r="E41" s="3" t="n">
        <v>1882</v>
      </c>
      <c r="F41" s="4" t="s">
        <v>6</v>
      </c>
      <c r="G41" s="3" t="n">
        <v>83</v>
      </c>
      <c r="H41" s="3" t="n">
        <v>12</v>
      </c>
      <c r="I41" s="3" t="n">
        <v>10</v>
      </c>
      <c r="J41" s="3" t="n">
        <v>4</v>
      </c>
      <c r="K41" s="3" t="n">
        <v>13</v>
      </c>
      <c r="L41" s="3" t="n">
        <v>124</v>
      </c>
      <c r="M41" s="5" t="n">
        <f aca="false">(334+I41)+1</f>
        <v>345</v>
      </c>
      <c r="N41" s="5" t="n">
        <f aca="false">90+K41+1</f>
        <v>104</v>
      </c>
      <c r="O41" s="3" t="n">
        <f aca="false">N41-M41+365</f>
        <v>124</v>
      </c>
      <c r="P41" s="5" t="n">
        <f aca="false">M41</f>
        <v>345</v>
      </c>
      <c r="Q41" s="5" t="n">
        <f aca="false">N41+365</f>
        <v>469</v>
      </c>
    </row>
    <row r="42" customFormat="false" ht="12.75" hidden="false" customHeight="false" outlineLevel="0" collapsed="false">
      <c r="A42" s="2" t="s">
        <v>40</v>
      </c>
      <c r="E42" s="3" t="n">
        <v>1883</v>
      </c>
      <c r="F42" s="4" t="s">
        <v>6</v>
      </c>
      <c r="G42" s="3" t="n">
        <v>84</v>
      </c>
      <c r="H42" s="3" t="n">
        <v>12</v>
      </c>
      <c r="I42" s="3" t="n">
        <v>18</v>
      </c>
      <c r="J42" s="3" t="n">
        <v>4</v>
      </c>
      <c r="K42" s="3" t="n">
        <v>15</v>
      </c>
      <c r="L42" s="3" t="n">
        <v>119</v>
      </c>
      <c r="M42" s="5" t="n">
        <f aca="false">(334+I42)+1</f>
        <v>353</v>
      </c>
      <c r="N42" s="5" t="n">
        <f aca="false">90+K42+1</f>
        <v>106</v>
      </c>
      <c r="O42" s="3" t="n">
        <f aca="false">N42-M42+365+1</f>
        <v>119</v>
      </c>
      <c r="P42" s="5" t="n">
        <f aca="false">M42</f>
        <v>353</v>
      </c>
      <c r="Q42" s="5" t="n">
        <f aca="false">N42+365</f>
        <v>471</v>
      </c>
    </row>
    <row r="43" customFormat="false" ht="12.75" hidden="false" customHeight="false" outlineLevel="0" collapsed="false">
      <c r="A43" s="2" t="s">
        <v>41</v>
      </c>
      <c r="E43" s="3" t="n">
        <v>1884</v>
      </c>
      <c r="F43" s="4" t="s">
        <v>6</v>
      </c>
      <c r="G43" s="3" t="n">
        <v>85</v>
      </c>
      <c r="H43" s="3" t="n">
        <v>12</v>
      </c>
      <c r="I43" s="3" t="n">
        <v>17</v>
      </c>
      <c r="J43" s="3" t="n">
        <v>4</v>
      </c>
      <c r="K43" s="3" t="n">
        <v>20</v>
      </c>
      <c r="L43" s="3" t="n">
        <v>124</v>
      </c>
      <c r="M43" s="5" t="n">
        <f aca="false">(334+I43)+1</f>
        <v>352</v>
      </c>
      <c r="N43" s="5" t="n">
        <f aca="false">90+K43+1</f>
        <v>111</v>
      </c>
      <c r="O43" s="3" t="n">
        <f aca="false">N43-M43+365</f>
        <v>124</v>
      </c>
      <c r="P43" s="5" t="n">
        <f aca="false">M43</f>
        <v>352</v>
      </c>
      <c r="Q43" s="5" t="n">
        <f aca="false">N43+365</f>
        <v>476</v>
      </c>
    </row>
    <row r="44" customFormat="false" ht="12.75" hidden="false" customHeight="false" outlineLevel="0" collapsed="false">
      <c r="A44" s="2" t="s">
        <v>42</v>
      </c>
      <c r="E44" s="3" t="n">
        <v>1885</v>
      </c>
      <c r="F44" s="4" t="s">
        <v>6</v>
      </c>
      <c r="G44" s="3" t="n">
        <v>86</v>
      </c>
      <c r="H44" s="3" t="n">
        <v>12</v>
      </c>
      <c r="I44" s="3" t="n">
        <v>12</v>
      </c>
      <c r="J44" s="3" t="n">
        <v>4</v>
      </c>
      <c r="K44" s="3" t="n">
        <v>19</v>
      </c>
      <c r="L44" s="3" t="n">
        <v>128</v>
      </c>
      <c r="M44" s="5" t="n">
        <f aca="false">(334+I44)+1</f>
        <v>347</v>
      </c>
      <c r="N44" s="5" t="n">
        <f aca="false">90+K44+1</f>
        <v>110</v>
      </c>
      <c r="O44" s="3" t="n">
        <f aca="false">N44-M44+365</f>
        <v>128</v>
      </c>
      <c r="P44" s="5" t="n">
        <f aca="false">M44</f>
        <v>347</v>
      </c>
      <c r="Q44" s="5" t="n">
        <f aca="false">N44+365</f>
        <v>475</v>
      </c>
    </row>
    <row r="45" customFormat="false" ht="12.75" hidden="false" customHeight="false" outlineLevel="0" collapsed="false">
      <c r="A45" s="2" t="s">
        <v>43</v>
      </c>
      <c r="E45" s="3" t="n">
        <v>1886</v>
      </c>
      <c r="F45" s="4" t="s">
        <v>6</v>
      </c>
      <c r="G45" s="3" t="n">
        <v>87</v>
      </c>
      <c r="H45" s="3" t="n">
        <v>12</v>
      </c>
      <c r="I45" s="3" t="n">
        <v>5</v>
      </c>
      <c r="J45" s="3" t="n">
        <v>4</v>
      </c>
      <c r="K45" s="3" t="n">
        <v>15</v>
      </c>
      <c r="L45" s="3" t="n">
        <v>131</v>
      </c>
      <c r="M45" s="5" t="n">
        <f aca="false">(334+I45)+1</f>
        <v>340</v>
      </c>
      <c r="N45" s="5" t="n">
        <f aca="false">90+K45+1</f>
        <v>106</v>
      </c>
      <c r="O45" s="3" t="n">
        <f aca="false">N45-M45+365</f>
        <v>131</v>
      </c>
      <c r="P45" s="5" t="n">
        <f aca="false">M45</f>
        <v>340</v>
      </c>
      <c r="Q45" s="5" t="n">
        <f aca="false">N45+365</f>
        <v>471</v>
      </c>
    </row>
    <row r="46" customFormat="false" ht="12.75" hidden="false" customHeight="false" outlineLevel="0" collapsed="false">
      <c r="A46" s="2" t="s">
        <v>44</v>
      </c>
      <c r="E46" s="3" t="n">
        <v>1887</v>
      </c>
      <c r="F46" s="4" t="s">
        <v>6</v>
      </c>
      <c r="G46" s="3" t="n">
        <v>88</v>
      </c>
      <c r="H46" s="3" t="n">
        <v>12</v>
      </c>
      <c r="I46" s="3" t="n">
        <v>24</v>
      </c>
      <c r="J46" s="3" t="n">
        <v>4</v>
      </c>
      <c r="K46" s="3" t="n">
        <v>15</v>
      </c>
      <c r="L46" s="3" t="n">
        <v>113</v>
      </c>
      <c r="M46" s="5" t="n">
        <f aca="false">(334+I46)+1</f>
        <v>359</v>
      </c>
      <c r="N46" s="5" t="n">
        <f aca="false">90+K46+1</f>
        <v>106</v>
      </c>
      <c r="O46" s="3" t="n">
        <f aca="false">N46-M46+365+1</f>
        <v>113</v>
      </c>
      <c r="P46" s="5" t="n">
        <f aca="false">M46</f>
        <v>359</v>
      </c>
      <c r="Q46" s="5" t="n">
        <f aca="false">N46+365</f>
        <v>471</v>
      </c>
    </row>
    <row r="47" customFormat="false" ht="12.75" hidden="false" customHeight="false" outlineLevel="0" collapsed="false">
      <c r="A47" s="2" t="s">
        <v>45</v>
      </c>
      <c r="E47" s="3" t="n">
        <v>1888</v>
      </c>
      <c r="F47" s="4" t="s">
        <v>6</v>
      </c>
      <c r="G47" s="3" t="n">
        <v>89</v>
      </c>
      <c r="H47" s="3" t="n">
        <v>1</v>
      </c>
      <c r="I47" s="3" t="n">
        <v>2</v>
      </c>
      <c r="J47" s="3" t="n">
        <v>3</v>
      </c>
      <c r="K47" s="3" t="n">
        <v>31</v>
      </c>
      <c r="L47" s="3" t="n">
        <v>88</v>
      </c>
      <c r="M47" s="5" t="n">
        <f aca="false">(+I47)</f>
        <v>2</v>
      </c>
      <c r="N47" s="5" t="n">
        <f aca="false">90+K47+1-31</f>
        <v>91</v>
      </c>
      <c r="O47" s="3" t="n">
        <f aca="false">N47-M47-1</f>
        <v>88</v>
      </c>
      <c r="P47" s="5" t="n">
        <f aca="false">M47+366</f>
        <v>368</v>
      </c>
      <c r="Q47" s="5" t="n">
        <f aca="false">N47+365</f>
        <v>456</v>
      </c>
    </row>
    <row r="48" customFormat="false" ht="12.75" hidden="false" customHeight="false" outlineLevel="0" collapsed="false">
      <c r="A48" s="2" t="s">
        <v>46</v>
      </c>
      <c r="E48" s="3" t="n">
        <v>1889</v>
      </c>
      <c r="F48" s="4" t="s">
        <v>6</v>
      </c>
      <c r="G48" s="3" t="n">
        <v>90</v>
      </c>
      <c r="H48" s="3" t="n">
        <v>1</v>
      </c>
      <c r="I48" s="3" t="n">
        <v>14</v>
      </c>
      <c r="J48" s="3" t="n">
        <v>3</v>
      </c>
      <c r="K48" s="3" t="n">
        <v>30</v>
      </c>
      <c r="L48" s="3" t="n">
        <v>75</v>
      </c>
      <c r="M48" s="5" t="n">
        <f aca="false">(+I48)</f>
        <v>14</v>
      </c>
      <c r="N48" s="5" t="n">
        <f aca="false">90+K48+1-31</f>
        <v>90</v>
      </c>
      <c r="O48" s="3" t="n">
        <f aca="false">N48-M48-1</f>
        <v>75</v>
      </c>
      <c r="P48" s="5" t="n">
        <f aca="false">M48+366</f>
        <v>380</v>
      </c>
      <c r="Q48" s="5" t="n">
        <f aca="false">N48+365</f>
        <v>455</v>
      </c>
    </row>
    <row r="49" customFormat="false" ht="12.75" hidden="false" customHeight="false" outlineLevel="0" collapsed="false">
      <c r="A49" s="2" t="s">
        <v>47</v>
      </c>
      <c r="E49" s="3" t="n">
        <v>1890</v>
      </c>
      <c r="F49" s="4" t="s">
        <v>6</v>
      </c>
      <c r="G49" s="3" t="n">
        <v>91</v>
      </c>
      <c r="H49" s="3" t="n">
        <v>12</v>
      </c>
      <c r="I49" s="3" t="n">
        <v>26</v>
      </c>
      <c r="J49" s="3" t="n">
        <v>4</v>
      </c>
      <c r="K49" s="3" t="n">
        <v>16</v>
      </c>
      <c r="L49" s="3" t="n">
        <v>111</v>
      </c>
      <c r="M49" s="5" t="n">
        <f aca="false">(334+I49)+1</f>
        <v>361</v>
      </c>
      <c r="N49" s="5" t="n">
        <f aca="false">90+K49+1</f>
        <v>107</v>
      </c>
      <c r="O49" s="3" t="n">
        <f aca="false">N49-M49+365</f>
        <v>111</v>
      </c>
      <c r="P49" s="5" t="n">
        <f aca="false">M49</f>
        <v>361</v>
      </c>
      <c r="Q49" s="5" t="n">
        <f aca="false">N49+365</f>
        <v>472</v>
      </c>
    </row>
    <row r="50" customFormat="false" ht="12.75" hidden="false" customHeight="false" outlineLevel="0" collapsed="false">
      <c r="A50" s="2" t="s">
        <v>48</v>
      </c>
      <c r="E50" s="3" t="n">
        <v>1891</v>
      </c>
      <c r="F50" s="4" t="s">
        <v>6</v>
      </c>
      <c r="G50" s="3" t="n">
        <v>92</v>
      </c>
      <c r="H50" s="3" t="n">
        <v>12</v>
      </c>
      <c r="I50" s="3" t="n">
        <v>27</v>
      </c>
      <c r="J50" s="3" t="n">
        <v>4</v>
      </c>
      <c r="K50" s="3" t="n">
        <v>2</v>
      </c>
      <c r="L50" s="3" t="n">
        <v>97</v>
      </c>
      <c r="M50" s="5" t="n">
        <f aca="false">(334+I50)+1</f>
        <v>362</v>
      </c>
      <c r="N50" s="5" t="n">
        <f aca="false">90+K50+1</f>
        <v>93</v>
      </c>
      <c r="O50" s="3" t="n">
        <f aca="false">N50-M50+365+1</f>
        <v>97</v>
      </c>
      <c r="P50" s="5" t="n">
        <f aca="false">M50</f>
        <v>362</v>
      </c>
      <c r="Q50" s="5" t="n">
        <f aca="false">N50+365</f>
        <v>458</v>
      </c>
    </row>
    <row r="51" customFormat="false" ht="12.75" hidden="false" customHeight="false" outlineLevel="0" collapsed="false">
      <c r="A51" s="2" t="s">
        <v>49</v>
      </c>
      <c r="E51" s="3" t="n">
        <v>1892</v>
      </c>
      <c r="F51" s="4" t="s">
        <v>6</v>
      </c>
      <c r="G51" s="3" t="n">
        <v>93</v>
      </c>
      <c r="H51" s="3" t="n">
        <v>12</v>
      </c>
      <c r="I51" s="3" t="n">
        <v>16</v>
      </c>
      <c r="J51" s="3" t="n">
        <v>4</v>
      </c>
      <c r="K51" s="3" t="n">
        <v>7</v>
      </c>
      <c r="L51" s="3" t="n">
        <v>112</v>
      </c>
      <c r="M51" s="5" t="n">
        <f aca="false">(334+I51)+1</f>
        <v>351</v>
      </c>
      <c r="N51" s="5" t="n">
        <f aca="false">90+K51+1</f>
        <v>98</v>
      </c>
      <c r="O51" s="3" t="n">
        <f aca="false">N51-M51+365</f>
        <v>112</v>
      </c>
      <c r="P51" s="5" t="n">
        <f aca="false">M51</f>
        <v>351</v>
      </c>
      <c r="Q51" s="5" t="n">
        <f aca="false">N51+365</f>
        <v>463</v>
      </c>
    </row>
    <row r="52" customFormat="false" ht="12.75" hidden="false" customHeight="false" outlineLevel="0" collapsed="false">
      <c r="A52" s="2" t="s">
        <v>50</v>
      </c>
      <c r="E52" s="3" t="n">
        <v>1893</v>
      </c>
      <c r="F52" s="4" t="s">
        <v>6</v>
      </c>
      <c r="G52" s="3" t="n">
        <v>94</v>
      </c>
      <c r="H52" s="3" t="n">
        <v>12</v>
      </c>
      <c r="I52" s="3" t="n">
        <v>4</v>
      </c>
      <c r="J52" s="3" t="n">
        <v>3</v>
      </c>
      <c r="K52" s="3" t="n">
        <v>15</v>
      </c>
      <c r="L52" s="3" t="n">
        <v>101</v>
      </c>
      <c r="M52" s="5" t="n">
        <f aca="false">(334+I52)+1</f>
        <v>339</v>
      </c>
      <c r="N52" s="5" t="n">
        <f aca="false">90+K52+1-31</f>
        <v>75</v>
      </c>
      <c r="O52" s="3" t="n">
        <f aca="false">N52-M52+365</f>
        <v>101</v>
      </c>
      <c r="P52" s="5" t="n">
        <f aca="false">M52</f>
        <v>339</v>
      </c>
      <c r="Q52" s="5" t="n">
        <f aca="false">N52+365</f>
        <v>440</v>
      </c>
    </row>
    <row r="53" customFormat="false" ht="12.75" hidden="false" customHeight="false" outlineLevel="0" collapsed="false">
      <c r="A53" s="2" t="s">
        <v>51</v>
      </c>
      <c r="E53" s="3" t="n">
        <v>1894</v>
      </c>
      <c r="F53" s="4" t="s">
        <v>6</v>
      </c>
      <c r="G53" s="3" t="n">
        <v>95</v>
      </c>
      <c r="H53" s="3" t="n">
        <v>12</v>
      </c>
      <c r="I53" s="3" t="n">
        <v>28</v>
      </c>
      <c r="J53" s="3" t="n">
        <v>4</v>
      </c>
      <c r="K53" s="3" t="n">
        <v>8</v>
      </c>
      <c r="L53" s="3" t="n">
        <v>101</v>
      </c>
      <c r="M53" s="5" t="n">
        <f aca="false">(334+I53)+1</f>
        <v>363</v>
      </c>
      <c r="N53" s="5" t="n">
        <f aca="false">90+K53+1</f>
        <v>99</v>
      </c>
      <c r="O53" s="3" t="n">
        <f aca="false">N53-M53+365</f>
        <v>101</v>
      </c>
      <c r="P53" s="5" t="n">
        <f aca="false">M53</f>
        <v>363</v>
      </c>
      <c r="Q53" s="5" t="n">
        <f aca="false">N53+365</f>
        <v>464</v>
      </c>
    </row>
    <row r="54" customFormat="false" ht="12.75" hidden="false" customHeight="false" outlineLevel="0" collapsed="false">
      <c r="A54" s="2" t="s">
        <v>52</v>
      </c>
      <c r="E54" s="3" t="n">
        <v>1895</v>
      </c>
      <c r="F54" s="4" t="s">
        <v>6</v>
      </c>
      <c r="G54" s="3" t="n">
        <v>96</v>
      </c>
      <c r="H54" s="3" t="n">
        <v>1</v>
      </c>
      <c r="I54" s="3" t="n">
        <v>5</v>
      </c>
      <c r="J54" s="3" t="n">
        <v>4</v>
      </c>
      <c r="K54" s="3" t="n">
        <v>5</v>
      </c>
      <c r="L54" s="3" t="n">
        <v>91</v>
      </c>
      <c r="M54" s="5" t="n">
        <f aca="false">(I54)</f>
        <v>5</v>
      </c>
      <c r="N54" s="5" t="n">
        <f aca="false">90+K54+1</f>
        <v>96</v>
      </c>
      <c r="O54" s="3" t="n">
        <f aca="false">N54-M54</f>
        <v>91</v>
      </c>
      <c r="P54" s="5" t="n">
        <f aca="false">M54+366</f>
        <v>371</v>
      </c>
      <c r="Q54" s="5" t="n">
        <f aca="false">N54+365</f>
        <v>461</v>
      </c>
    </row>
    <row r="55" customFormat="false" ht="12.75" hidden="false" customHeight="false" outlineLevel="0" collapsed="false">
      <c r="A55" s="2" t="s">
        <v>53</v>
      </c>
      <c r="E55" s="3" t="n">
        <v>1896</v>
      </c>
      <c r="F55" s="4" t="s">
        <v>6</v>
      </c>
      <c r="G55" s="3" t="n">
        <v>97</v>
      </c>
      <c r="H55" s="3" t="n">
        <v>12</v>
      </c>
      <c r="I55" s="3" t="n">
        <v>21</v>
      </c>
      <c r="J55" s="3" t="n">
        <v>4</v>
      </c>
      <c r="K55" s="3" t="n">
        <v>10</v>
      </c>
      <c r="L55" s="3" t="n">
        <v>110</v>
      </c>
      <c r="M55" s="5" t="n">
        <f aca="false">(334+I55)+1</f>
        <v>356</v>
      </c>
      <c r="N55" s="5" t="n">
        <f aca="false">90+K55+1</f>
        <v>101</v>
      </c>
      <c r="O55" s="3" t="n">
        <f aca="false">N55-M55+365</f>
        <v>110</v>
      </c>
      <c r="P55" s="5" t="n">
        <f aca="false">M55</f>
        <v>356</v>
      </c>
      <c r="Q55" s="5" t="n">
        <f aca="false">N55+365</f>
        <v>466</v>
      </c>
    </row>
    <row r="56" customFormat="false" ht="12.75" hidden="false" customHeight="false" outlineLevel="0" collapsed="false">
      <c r="A56" s="2" t="s">
        <v>54</v>
      </c>
      <c r="E56" s="3" t="n">
        <v>1897</v>
      </c>
      <c r="F56" s="4" t="s">
        <v>6</v>
      </c>
      <c r="G56" s="3" t="n">
        <v>98</v>
      </c>
      <c r="H56" s="3" t="n">
        <v>12</v>
      </c>
      <c r="I56" s="3" t="n">
        <v>17</v>
      </c>
      <c r="J56" s="3" t="n">
        <v>3</v>
      </c>
      <c r="K56" s="3" t="n">
        <v>27</v>
      </c>
      <c r="L56" s="3" t="n">
        <v>100</v>
      </c>
      <c r="M56" s="5" t="n">
        <f aca="false">(334+I56)+1</f>
        <v>352</v>
      </c>
      <c r="N56" s="5" t="n">
        <f aca="false">90+K56+1-31</f>
        <v>87</v>
      </c>
      <c r="O56" s="3" t="n">
        <f aca="false">N56-M56+365</f>
        <v>100</v>
      </c>
      <c r="P56" s="5" t="n">
        <f aca="false">M56</f>
        <v>352</v>
      </c>
      <c r="Q56" s="5" t="n">
        <f aca="false">N56+365</f>
        <v>452</v>
      </c>
    </row>
    <row r="57" customFormat="false" ht="12.75" hidden="false" customHeight="false" outlineLevel="0" collapsed="false">
      <c r="A57" s="2" t="s">
        <v>55</v>
      </c>
      <c r="E57" s="3" t="n">
        <v>1898</v>
      </c>
      <c r="F57" s="4" t="s">
        <v>6</v>
      </c>
      <c r="G57" s="3" t="n">
        <v>99</v>
      </c>
      <c r="H57" s="3" t="n">
        <v>12</v>
      </c>
      <c r="I57" s="3" t="n">
        <v>9</v>
      </c>
      <c r="J57" s="3" t="n">
        <v>4</v>
      </c>
      <c r="K57" s="3" t="n">
        <v>18</v>
      </c>
      <c r="L57" s="3" t="n">
        <v>130</v>
      </c>
      <c r="M57" s="5" t="n">
        <f aca="false">(334+I57)+1</f>
        <v>344</v>
      </c>
      <c r="N57" s="5" t="n">
        <f aca="false">90+K57+1</f>
        <v>109</v>
      </c>
      <c r="O57" s="3" t="n">
        <f aca="false">N57-M57+365</f>
        <v>130</v>
      </c>
      <c r="P57" s="5" t="n">
        <f aca="false">M57</f>
        <v>344</v>
      </c>
      <c r="Q57" s="5" t="n">
        <f aca="false">N57+365</f>
        <v>474</v>
      </c>
    </row>
    <row r="58" customFormat="false" ht="12.75" hidden="false" customHeight="false" outlineLevel="0" collapsed="false">
      <c r="A58" s="2" t="s">
        <v>56</v>
      </c>
      <c r="E58" s="3" t="n">
        <v>1899</v>
      </c>
      <c r="F58" s="4" t="s">
        <v>6</v>
      </c>
      <c r="G58" s="3" t="n">
        <v>0</v>
      </c>
      <c r="H58" s="3" t="n">
        <v>12</v>
      </c>
      <c r="I58" s="3" t="n">
        <v>27</v>
      </c>
      <c r="J58" s="3" t="n">
        <v>4</v>
      </c>
      <c r="K58" s="3" t="n">
        <v>17</v>
      </c>
      <c r="L58" s="3" t="n">
        <v>111</v>
      </c>
      <c r="M58" s="5" t="n">
        <f aca="false">(334+I58)+1</f>
        <v>362</v>
      </c>
      <c r="N58" s="5" t="n">
        <f aca="false">90+K58+1</f>
        <v>108</v>
      </c>
      <c r="O58" s="3" t="n">
        <f aca="false">N58-M58+365</f>
        <v>111</v>
      </c>
      <c r="P58" s="5" t="n">
        <f aca="false">M58</f>
        <v>362</v>
      </c>
      <c r="Q58" s="5" t="n">
        <f aca="false">N58+365</f>
        <v>473</v>
      </c>
    </row>
    <row r="59" customFormat="false" ht="12.75" hidden="false" customHeight="false" outlineLevel="0" collapsed="false">
      <c r="A59" s="2" t="s">
        <v>57</v>
      </c>
      <c r="E59" s="3" t="n">
        <v>1900</v>
      </c>
      <c r="F59" s="4" t="s">
        <v>6</v>
      </c>
      <c r="G59" s="3" t="n">
        <v>1</v>
      </c>
      <c r="H59" s="3" t="n">
        <v>12</v>
      </c>
      <c r="I59" s="3" t="n">
        <v>25</v>
      </c>
      <c r="J59" s="3" t="n">
        <v>4</v>
      </c>
      <c r="K59" s="3" t="n">
        <v>11</v>
      </c>
      <c r="L59" s="3" t="n">
        <v>107</v>
      </c>
      <c r="M59" s="5" t="n">
        <f aca="false">(334+I59)+1</f>
        <v>360</v>
      </c>
      <c r="N59" s="5" t="n">
        <f aca="false">90+K59+1</f>
        <v>102</v>
      </c>
      <c r="O59" s="3" t="n">
        <f aca="false">N59-M59+365</f>
        <v>107</v>
      </c>
      <c r="P59" s="5" t="n">
        <f aca="false">M59</f>
        <v>360</v>
      </c>
      <c r="Q59" s="5" t="n">
        <f aca="false">N59+365</f>
        <v>467</v>
      </c>
    </row>
    <row r="60" customFormat="false" ht="12.75" hidden="false" customHeight="false" outlineLevel="0" collapsed="false">
      <c r="A60" s="2" t="s">
        <v>58</v>
      </c>
      <c r="E60" s="3" t="n">
        <v>1901</v>
      </c>
      <c r="F60" s="4" t="s">
        <v>6</v>
      </c>
      <c r="G60" s="3" t="n">
        <v>2</v>
      </c>
      <c r="H60" s="3" t="n">
        <v>12</v>
      </c>
      <c r="I60" s="3" t="n">
        <v>15</v>
      </c>
      <c r="J60" s="3" t="n">
        <v>3</v>
      </c>
      <c r="K60" s="3" t="n">
        <v>30</v>
      </c>
      <c r="L60" s="3" t="n">
        <v>105</v>
      </c>
      <c r="M60" s="5" t="n">
        <f aca="false">(334+I60)+1</f>
        <v>350</v>
      </c>
      <c r="N60" s="5" t="n">
        <f aca="false">90+K60+1-31</f>
        <v>90</v>
      </c>
      <c r="O60" s="3" t="n">
        <f aca="false">N60-M60+365</f>
        <v>105</v>
      </c>
      <c r="P60" s="5" t="n">
        <f aca="false">M60</f>
        <v>350</v>
      </c>
      <c r="Q60" s="5" t="n">
        <f aca="false">N60+365</f>
        <v>455</v>
      </c>
    </row>
    <row r="61" customFormat="false" ht="12.75" hidden="false" customHeight="false" outlineLevel="0" collapsed="false">
      <c r="A61" s="2" t="s">
        <v>59</v>
      </c>
      <c r="E61" s="3" t="n">
        <v>1902</v>
      </c>
      <c r="F61" s="4" t="s">
        <v>6</v>
      </c>
      <c r="G61" s="3" t="n">
        <v>3</v>
      </c>
      <c r="H61" s="3" t="n">
        <v>12</v>
      </c>
      <c r="I61" s="3" t="n">
        <v>25</v>
      </c>
      <c r="J61" s="3" t="n">
        <v>3</v>
      </c>
      <c r="K61" s="3" t="n">
        <v>24</v>
      </c>
      <c r="L61" s="3" t="n">
        <v>89</v>
      </c>
      <c r="M61" s="5" t="n">
        <f aca="false">(334+I61)+1</f>
        <v>360</v>
      </c>
      <c r="N61" s="5" t="n">
        <f aca="false">90+K61+1-31</f>
        <v>84</v>
      </c>
      <c r="O61" s="3" t="n">
        <f aca="false">N61-M61+365</f>
        <v>89</v>
      </c>
      <c r="P61" s="5" t="n">
        <f aca="false">M61</f>
        <v>360</v>
      </c>
      <c r="Q61" s="5" t="n">
        <f aca="false">N61+365</f>
        <v>449</v>
      </c>
    </row>
    <row r="62" customFormat="false" ht="12.75" hidden="false" customHeight="false" outlineLevel="0" collapsed="false">
      <c r="A62" s="2" t="s">
        <v>60</v>
      </c>
      <c r="E62" s="3" t="n">
        <v>1903</v>
      </c>
      <c r="F62" s="4" t="s">
        <v>6</v>
      </c>
      <c r="G62" s="3" t="n">
        <v>4</v>
      </c>
      <c r="H62" s="3" t="n">
        <v>12</v>
      </c>
      <c r="I62" s="3" t="n">
        <v>13</v>
      </c>
      <c r="J62" s="3" t="n">
        <v>4</v>
      </c>
      <c r="K62" s="3" t="n">
        <v>17</v>
      </c>
      <c r="L62" s="3" t="n">
        <v>126</v>
      </c>
      <c r="M62" s="5" t="n">
        <f aca="false">(334+I62)+1</f>
        <v>348</v>
      </c>
      <c r="N62" s="5" t="n">
        <f aca="false">90+K62+1</f>
        <v>108</v>
      </c>
      <c r="O62" s="3" t="n">
        <f aca="false">N62-M62+365+1</f>
        <v>126</v>
      </c>
      <c r="P62" s="5" t="n">
        <f aca="false">M62</f>
        <v>348</v>
      </c>
      <c r="Q62" s="5" t="n">
        <f aca="false">N62+365</f>
        <v>473</v>
      </c>
    </row>
    <row r="63" customFormat="false" ht="12.75" hidden="false" customHeight="false" outlineLevel="0" collapsed="false">
      <c r="A63" s="2" t="s">
        <v>61</v>
      </c>
      <c r="E63" s="3" t="n">
        <v>1904</v>
      </c>
      <c r="F63" s="4" t="s">
        <v>6</v>
      </c>
      <c r="G63" s="3" t="n">
        <v>5</v>
      </c>
      <c r="H63" s="3" t="n">
        <v>12</v>
      </c>
      <c r="I63" s="3" t="n">
        <v>14</v>
      </c>
      <c r="J63" s="3" t="n">
        <v>4</v>
      </c>
      <c r="K63" s="3" t="n">
        <v>1</v>
      </c>
      <c r="L63" s="3" t="n">
        <v>108</v>
      </c>
      <c r="M63" s="5" t="n">
        <f aca="false">(334+I63)+1</f>
        <v>349</v>
      </c>
      <c r="N63" s="5" t="n">
        <f aca="false">90+K63+1</f>
        <v>92</v>
      </c>
      <c r="O63" s="3" t="n">
        <f aca="false">N63-M63+365</f>
        <v>108</v>
      </c>
      <c r="P63" s="5" t="n">
        <f aca="false">M63</f>
        <v>349</v>
      </c>
      <c r="Q63" s="5" t="n">
        <f aca="false">N63+365</f>
        <v>457</v>
      </c>
    </row>
    <row r="64" customFormat="false" ht="12.75" hidden="false" customHeight="false" outlineLevel="0" collapsed="false">
      <c r="A64" s="2" t="s">
        <v>62</v>
      </c>
      <c r="E64" s="3" t="n">
        <v>1905</v>
      </c>
      <c r="F64" s="4" t="s">
        <v>6</v>
      </c>
      <c r="G64" s="3" t="n">
        <v>6</v>
      </c>
      <c r="H64" s="3" t="n">
        <v>1</v>
      </c>
      <c r="I64" s="3" t="n">
        <v>1</v>
      </c>
      <c r="J64" s="3" t="n">
        <v>4</v>
      </c>
      <c r="K64" s="3" t="n">
        <v>8</v>
      </c>
      <c r="L64" s="3" t="n">
        <v>97</v>
      </c>
      <c r="M64" s="5" t="n">
        <f aca="false">(+I64)</f>
        <v>1</v>
      </c>
      <c r="N64" s="5" t="n">
        <f aca="false">90+K64+1</f>
        <v>99</v>
      </c>
      <c r="O64" s="3" t="n">
        <f aca="false">N64-M64-1</f>
        <v>97</v>
      </c>
      <c r="P64" s="5" t="n">
        <f aca="false">M64+366</f>
        <v>367</v>
      </c>
      <c r="Q64" s="5" t="n">
        <f aca="false">N64+365</f>
        <v>464</v>
      </c>
    </row>
    <row r="65" customFormat="false" ht="12.75" hidden="false" customHeight="false" outlineLevel="0" collapsed="false">
      <c r="A65" s="2" t="s">
        <v>63</v>
      </c>
      <c r="E65" s="3" t="n">
        <v>1906</v>
      </c>
      <c r="F65" s="4" t="s">
        <v>6</v>
      </c>
      <c r="G65" s="3" t="n">
        <v>7</v>
      </c>
      <c r="H65" s="3" t="n">
        <v>12</v>
      </c>
      <c r="I65" s="3" t="n">
        <v>20</v>
      </c>
      <c r="J65" s="3" t="n">
        <v>3</v>
      </c>
      <c r="K65" s="3" t="n">
        <v>24</v>
      </c>
      <c r="L65" s="3" t="n">
        <v>94</v>
      </c>
      <c r="M65" s="5" t="n">
        <f aca="false">(334+I65)+1</f>
        <v>355</v>
      </c>
      <c r="N65" s="5" t="n">
        <f aca="false">90+K65+1-31</f>
        <v>84</v>
      </c>
      <c r="O65" s="3" t="n">
        <f aca="false">N65-M65+365</f>
        <v>94</v>
      </c>
      <c r="P65" s="5" t="n">
        <f aca="false">M65</f>
        <v>355</v>
      </c>
      <c r="Q65" s="5" t="n">
        <f aca="false">N65+365</f>
        <v>449</v>
      </c>
    </row>
    <row r="66" customFormat="false" ht="12.75" hidden="false" customHeight="false" outlineLevel="0" collapsed="false">
      <c r="A66" s="2" t="s">
        <v>64</v>
      </c>
      <c r="E66" s="3" t="n">
        <v>1907</v>
      </c>
      <c r="F66" s="4" t="s">
        <v>6</v>
      </c>
      <c r="G66" s="3" t="n">
        <v>8</v>
      </c>
      <c r="H66" s="3" t="n">
        <v>1</v>
      </c>
      <c r="I66" s="3" t="n">
        <v>1</v>
      </c>
      <c r="J66" s="3" t="n">
        <v>3</v>
      </c>
      <c r="K66" s="3" t="n">
        <v>24</v>
      </c>
      <c r="L66" s="3" t="n">
        <v>83</v>
      </c>
      <c r="M66" s="5" t="n">
        <f aca="false">(+I66)</f>
        <v>1</v>
      </c>
      <c r="N66" s="5" t="n">
        <f aca="false">90+K66+1-31</f>
        <v>84</v>
      </c>
      <c r="O66" s="3" t="n">
        <f aca="false">N66-M66</f>
        <v>83</v>
      </c>
      <c r="P66" s="5" t="n">
        <f aca="false">M66+366</f>
        <v>367</v>
      </c>
      <c r="Q66" s="5" t="n">
        <f aca="false">N66+365</f>
        <v>449</v>
      </c>
    </row>
    <row r="67" customFormat="false" ht="12.75" hidden="false" customHeight="false" outlineLevel="0" collapsed="false">
      <c r="A67" s="2" t="s">
        <v>65</v>
      </c>
      <c r="E67" s="3" t="n">
        <v>1908</v>
      </c>
      <c r="F67" s="4" t="s">
        <v>6</v>
      </c>
      <c r="G67" s="3" t="n">
        <v>9</v>
      </c>
      <c r="H67" s="3" t="n">
        <v>12</v>
      </c>
      <c r="I67" s="3" t="n">
        <v>22</v>
      </c>
      <c r="J67" s="3" t="n">
        <v>4</v>
      </c>
      <c r="K67" s="3" t="n">
        <v>7</v>
      </c>
      <c r="L67" s="3" t="n">
        <v>106</v>
      </c>
      <c r="M67" s="5" t="n">
        <f aca="false">(334+I67)+1</f>
        <v>357</v>
      </c>
      <c r="N67" s="5" t="n">
        <f aca="false">90+K67+1</f>
        <v>98</v>
      </c>
      <c r="O67" s="3" t="n">
        <f aca="false">N67-M67+365</f>
        <v>106</v>
      </c>
      <c r="P67" s="5" t="n">
        <f aca="false">M67</f>
        <v>357</v>
      </c>
      <c r="Q67" s="5" t="n">
        <f aca="false">N67+365</f>
        <v>463</v>
      </c>
    </row>
    <row r="68" customFormat="false" ht="12.75" hidden="false" customHeight="false" outlineLevel="0" collapsed="false">
      <c r="A68" s="2" t="s">
        <v>66</v>
      </c>
      <c r="E68" s="3" t="n">
        <v>1909</v>
      </c>
      <c r="F68" s="4" t="s">
        <v>6</v>
      </c>
      <c r="G68" s="3" t="n">
        <v>10</v>
      </c>
      <c r="H68" s="3" t="n">
        <v>12</v>
      </c>
      <c r="I68" s="3" t="n">
        <v>18</v>
      </c>
      <c r="J68" s="3" t="n">
        <v>3</v>
      </c>
      <c r="K68" s="3" t="n">
        <v>26</v>
      </c>
      <c r="L68" s="3" t="n">
        <v>98</v>
      </c>
      <c r="M68" s="5" t="n">
        <f aca="false">(334+I68)+1</f>
        <v>353</v>
      </c>
      <c r="N68" s="5" t="n">
        <f aca="false">90+K68+1-31</f>
        <v>86</v>
      </c>
      <c r="O68" s="3" t="n">
        <f aca="false">N68-M68+365</f>
        <v>98</v>
      </c>
      <c r="P68" s="5" t="n">
        <f aca="false">M68</f>
        <v>353</v>
      </c>
      <c r="Q68" s="5" t="n">
        <f aca="false">N68+365</f>
        <v>451</v>
      </c>
    </row>
    <row r="69" customFormat="false" ht="12.75" hidden="false" customHeight="false" outlineLevel="0" collapsed="false">
      <c r="A69" s="2" t="s">
        <v>67</v>
      </c>
      <c r="E69" s="3" t="n">
        <v>1910</v>
      </c>
      <c r="F69" s="4" t="s">
        <v>6</v>
      </c>
      <c r="G69" s="3" t="n">
        <v>11</v>
      </c>
      <c r="H69" s="3" t="n">
        <v>12</v>
      </c>
      <c r="I69" s="3" t="n">
        <v>9</v>
      </c>
      <c r="J69" s="3" t="n">
        <v>3</v>
      </c>
      <c r="K69" s="3" t="n">
        <v>20</v>
      </c>
      <c r="L69" s="3" t="n">
        <v>101</v>
      </c>
      <c r="M69" s="5" t="n">
        <f aca="false">(334+I69)+1</f>
        <v>344</v>
      </c>
      <c r="N69" s="5" t="n">
        <f aca="false">90+K69+1-31</f>
        <v>80</v>
      </c>
      <c r="O69" s="3" t="n">
        <f aca="false">N69-M69+365</f>
        <v>101</v>
      </c>
      <c r="P69" s="5" t="n">
        <f aca="false">M69</f>
        <v>344</v>
      </c>
      <c r="Q69" s="5" t="n">
        <f aca="false">N69+365</f>
        <v>445</v>
      </c>
    </row>
    <row r="70" customFormat="false" ht="12.75" hidden="false" customHeight="false" outlineLevel="0" collapsed="false">
      <c r="A70" s="2" t="s">
        <v>68</v>
      </c>
      <c r="E70" s="3" t="n">
        <v>1911</v>
      </c>
      <c r="F70" s="4" t="s">
        <v>6</v>
      </c>
      <c r="G70" s="3" t="n">
        <v>12</v>
      </c>
      <c r="H70" s="3" t="n">
        <v>12</v>
      </c>
      <c r="I70" s="3" t="n">
        <v>28</v>
      </c>
      <c r="J70" s="3" t="n">
        <v>4</v>
      </c>
      <c r="K70" s="3" t="n">
        <v>14</v>
      </c>
      <c r="L70" s="3" t="n">
        <v>108</v>
      </c>
      <c r="M70" s="5" t="n">
        <f aca="false">(334+I70)+1</f>
        <v>363</v>
      </c>
      <c r="N70" s="5" t="n">
        <f aca="false">90+K70+1</f>
        <v>105</v>
      </c>
      <c r="O70" s="3" t="n">
        <f aca="false">N70-M70+365+1</f>
        <v>108</v>
      </c>
      <c r="P70" s="5" t="n">
        <f aca="false">M70</f>
        <v>363</v>
      </c>
      <c r="Q70" s="5" t="n">
        <f aca="false">N70+365</f>
        <v>470</v>
      </c>
    </row>
    <row r="71" customFormat="false" ht="12.75" hidden="false" customHeight="false" outlineLevel="0" collapsed="false">
      <c r="A71" s="2" t="s">
        <v>69</v>
      </c>
      <c r="E71" s="3" t="n">
        <v>1912</v>
      </c>
      <c r="F71" s="4" t="s">
        <v>6</v>
      </c>
      <c r="G71" s="3" t="n">
        <v>13</v>
      </c>
      <c r="H71" s="3" t="n">
        <v>12</v>
      </c>
      <c r="I71" s="3" t="n">
        <v>24</v>
      </c>
      <c r="J71" s="3" t="n">
        <v>4</v>
      </c>
      <c r="K71" s="3" t="n">
        <v>2</v>
      </c>
      <c r="L71" s="3" t="n">
        <v>99</v>
      </c>
      <c r="M71" s="5" t="n">
        <f aca="false">(334+I71)+1</f>
        <v>359</v>
      </c>
      <c r="N71" s="5" t="n">
        <f aca="false">90+K71+1</f>
        <v>93</v>
      </c>
      <c r="O71" s="3" t="n">
        <f aca="false">N71-M71+365</f>
        <v>99</v>
      </c>
      <c r="P71" s="5" t="n">
        <f aca="false">M71</f>
        <v>359</v>
      </c>
      <c r="Q71" s="5" t="n">
        <f aca="false">N71+365</f>
        <v>458</v>
      </c>
    </row>
    <row r="72" customFormat="false" ht="12.75" hidden="false" customHeight="false" outlineLevel="0" collapsed="false">
      <c r="A72" s="2" t="s">
        <v>70</v>
      </c>
      <c r="E72" s="3" t="n">
        <v>1913</v>
      </c>
      <c r="F72" s="4" t="s">
        <v>6</v>
      </c>
      <c r="G72" s="3" t="n">
        <v>14</v>
      </c>
      <c r="H72" s="3" t="n">
        <v>1</v>
      </c>
      <c r="I72" s="3" t="n">
        <v>12</v>
      </c>
      <c r="J72" s="3" t="n">
        <v>4</v>
      </c>
      <c r="K72" s="3" t="n">
        <v>10</v>
      </c>
      <c r="L72" s="3" t="n">
        <v>88</v>
      </c>
      <c r="M72" s="5" t="n">
        <f aca="false">(+I72)</f>
        <v>12</v>
      </c>
      <c r="N72" s="5" t="n">
        <f aca="false">90+K72+1</f>
        <v>101</v>
      </c>
      <c r="O72" s="3" t="n">
        <f aca="false">N72-M72-1</f>
        <v>88</v>
      </c>
      <c r="P72" s="5" t="n">
        <f aca="false">M72+366</f>
        <v>378</v>
      </c>
      <c r="Q72" s="5" t="n">
        <f aca="false">N72+365</f>
        <v>466</v>
      </c>
    </row>
    <row r="73" customFormat="false" ht="12.75" hidden="false" customHeight="false" outlineLevel="0" collapsed="false">
      <c r="A73" s="2" t="s">
        <v>71</v>
      </c>
      <c r="E73" s="3" t="n">
        <v>1914</v>
      </c>
      <c r="F73" s="4" t="s">
        <v>6</v>
      </c>
      <c r="G73" s="3" t="n">
        <v>15</v>
      </c>
      <c r="H73" s="3" t="n">
        <v>12</v>
      </c>
      <c r="I73" s="3" t="n">
        <v>16</v>
      </c>
      <c r="J73" s="3" t="n">
        <v>4</v>
      </c>
      <c r="K73" s="3" t="n">
        <v>10</v>
      </c>
      <c r="L73" s="3" t="n">
        <v>115</v>
      </c>
      <c r="M73" s="5" t="n">
        <f aca="false">(334+I73)+1</f>
        <v>351</v>
      </c>
      <c r="N73" s="5" t="n">
        <f aca="false">90+K73+1</f>
        <v>101</v>
      </c>
      <c r="O73" s="3" t="n">
        <f aca="false">N73-M73+365</f>
        <v>115</v>
      </c>
      <c r="P73" s="5" t="n">
        <f aca="false">M73</f>
        <v>351</v>
      </c>
      <c r="Q73" s="5" t="n">
        <f aca="false">N73+365</f>
        <v>466</v>
      </c>
    </row>
    <row r="74" customFormat="false" ht="12.75" hidden="false" customHeight="false" outlineLevel="0" collapsed="false">
      <c r="A74" s="2" t="s">
        <v>72</v>
      </c>
      <c r="E74" s="3" t="n">
        <v>1915</v>
      </c>
      <c r="F74" s="4" t="s">
        <v>6</v>
      </c>
      <c r="G74" s="3" t="n">
        <v>16</v>
      </c>
      <c r="H74" s="3" t="n">
        <v>12</v>
      </c>
      <c r="I74" s="3" t="n">
        <v>28</v>
      </c>
      <c r="J74" s="3" t="n">
        <v>4</v>
      </c>
      <c r="K74" s="3" t="n">
        <v>8</v>
      </c>
      <c r="L74" s="3" t="n">
        <v>102</v>
      </c>
      <c r="M74" s="5" t="n">
        <f aca="false">(334+I74)+1</f>
        <v>363</v>
      </c>
      <c r="N74" s="5" t="n">
        <f aca="false">90+K74+1</f>
        <v>99</v>
      </c>
      <c r="O74" s="3" t="n">
        <f aca="false">N74-M74+365+1</f>
        <v>102</v>
      </c>
      <c r="P74" s="5" t="n">
        <f aca="false">M74</f>
        <v>363</v>
      </c>
      <c r="Q74" s="5" t="n">
        <f aca="false">N74+365</f>
        <v>464</v>
      </c>
    </row>
    <row r="75" customFormat="false" ht="12.75" hidden="false" customHeight="false" outlineLevel="0" collapsed="false">
      <c r="A75" s="2" t="s">
        <v>73</v>
      </c>
      <c r="E75" s="3" t="n">
        <v>1916</v>
      </c>
      <c r="F75" s="4" t="s">
        <v>6</v>
      </c>
      <c r="G75" s="3" t="n">
        <v>17</v>
      </c>
      <c r="H75" s="3" t="n">
        <v>12</v>
      </c>
      <c r="I75" s="3" t="n">
        <v>16</v>
      </c>
      <c r="J75" s="3" t="n">
        <v>4</v>
      </c>
      <c r="K75" s="3" t="n">
        <v>11</v>
      </c>
      <c r="L75" s="3" t="n">
        <v>116</v>
      </c>
      <c r="M75" s="5" t="n">
        <f aca="false">(334+I75)+1</f>
        <v>351</v>
      </c>
      <c r="N75" s="5" t="n">
        <f aca="false">90+K75+1</f>
        <v>102</v>
      </c>
      <c r="O75" s="3" t="n">
        <f aca="false">N75-M75+365</f>
        <v>116</v>
      </c>
      <c r="P75" s="5" t="n">
        <f aca="false">M75</f>
        <v>351</v>
      </c>
      <c r="Q75" s="5" t="n">
        <f aca="false">N75+365</f>
        <v>467</v>
      </c>
    </row>
    <row r="76" customFormat="false" ht="12.75" hidden="false" customHeight="false" outlineLevel="0" collapsed="false">
      <c r="A76" s="2" t="s">
        <v>74</v>
      </c>
      <c r="E76" s="3" t="n">
        <v>1917</v>
      </c>
      <c r="F76" s="4" t="s">
        <v>6</v>
      </c>
      <c r="G76" s="3" t="n">
        <v>18</v>
      </c>
      <c r="H76" s="3" t="n">
        <v>12</v>
      </c>
      <c r="I76" s="3" t="n">
        <v>11</v>
      </c>
      <c r="J76" s="3" t="n">
        <v>4</v>
      </c>
      <c r="K76" s="3" t="n">
        <v>5</v>
      </c>
      <c r="L76" s="3" t="n">
        <v>115</v>
      </c>
      <c r="M76" s="5" t="n">
        <f aca="false">(334+I76)+1</f>
        <v>346</v>
      </c>
      <c r="N76" s="5" t="n">
        <f aca="false">90+K76+1</f>
        <v>96</v>
      </c>
      <c r="O76" s="3" t="n">
        <f aca="false">N76-M76+365</f>
        <v>115</v>
      </c>
      <c r="P76" s="5" t="n">
        <f aca="false">M76</f>
        <v>346</v>
      </c>
      <c r="Q76" s="5" t="n">
        <f aca="false">N76+365</f>
        <v>461</v>
      </c>
    </row>
    <row r="77" customFormat="false" ht="12.75" hidden="false" customHeight="false" outlineLevel="0" collapsed="false">
      <c r="A77" s="2" t="s">
        <v>75</v>
      </c>
      <c r="E77" s="3" t="n">
        <v>1918</v>
      </c>
      <c r="F77" s="4" t="s">
        <v>6</v>
      </c>
      <c r="G77" s="3" t="n">
        <v>19</v>
      </c>
      <c r="H77" s="3" t="n">
        <v>1</v>
      </c>
      <c r="I77" s="3" t="n">
        <v>3</v>
      </c>
      <c r="J77" s="3" t="n">
        <v>3</v>
      </c>
      <c r="K77" s="3" t="n">
        <v>26</v>
      </c>
      <c r="L77" s="3" t="n">
        <v>82</v>
      </c>
      <c r="M77" s="5" t="n">
        <f aca="false">(+I77)</f>
        <v>3</v>
      </c>
      <c r="N77" s="5" t="n">
        <f aca="false">90+K77+1-31</f>
        <v>86</v>
      </c>
      <c r="O77" s="3" t="n">
        <f aca="false">N77-M77-1</f>
        <v>82</v>
      </c>
      <c r="P77" s="5" t="n">
        <f aca="false">M77+366</f>
        <v>369</v>
      </c>
      <c r="Q77" s="5" t="n">
        <f aca="false">N77+365</f>
        <v>451</v>
      </c>
    </row>
    <row r="78" customFormat="false" ht="12.75" hidden="false" customHeight="false" outlineLevel="0" collapsed="false">
      <c r="A78" s="2" t="s">
        <v>76</v>
      </c>
      <c r="E78" s="3" t="n">
        <v>1919</v>
      </c>
      <c r="F78" s="4" t="s">
        <v>6</v>
      </c>
      <c r="G78" s="3" t="n">
        <v>20</v>
      </c>
      <c r="H78" s="3" t="n">
        <v>12</v>
      </c>
      <c r="I78" s="3" t="n">
        <v>9</v>
      </c>
      <c r="J78" s="3" t="n">
        <v>3</v>
      </c>
      <c r="K78" s="3" t="n">
        <v>28</v>
      </c>
      <c r="L78" s="3" t="n">
        <v>110</v>
      </c>
      <c r="M78" s="5" t="n">
        <f aca="false">(334+I78)+1</f>
        <v>344</v>
      </c>
      <c r="N78" s="5" t="n">
        <f aca="false">90+K78+1-31</f>
        <v>88</v>
      </c>
      <c r="O78" s="3" t="n">
        <f aca="false">N78-M78+365+1</f>
        <v>110</v>
      </c>
      <c r="P78" s="5" t="n">
        <f aca="false">M78</f>
        <v>344</v>
      </c>
      <c r="Q78" s="5" t="n">
        <f aca="false">N78+365</f>
        <v>453</v>
      </c>
    </row>
    <row r="79" customFormat="false" ht="12.75" hidden="false" customHeight="false" outlineLevel="0" collapsed="false">
      <c r="A79" s="2" t="s">
        <v>77</v>
      </c>
      <c r="E79" s="3" t="n">
        <v>1920</v>
      </c>
      <c r="F79" s="4" t="s">
        <v>6</v>
      </c>
      <c r="G79" s="3" t="n">
        <v>21</v>
      </c>
      <c r="H79" s="3" t="n">
        <v>12</v>
      </c>
      <c r="I79" s="3" t="n">
        <v>25</v>
      </c>
      <c r="J79" s="3" t="n">
        <v>3</v>
      </c>
      <c r="K79" s="3" t="n">
        <v>16</v>
      </c>
      <c r="L79" s="3" t="n">
        <v>81</v>
      </c>
      <c r="M79" s="5" t="n">
        <f aca="false">(334+I79)+1</f>
        <v>360</v>
      </c>
      <c r="N79" s="5" t="n">
        <f aca="false">90+K79+1-31</f>
        <v>76</v>
      </c>
      <c r="O79" s="3" t="n">
        <f aca="false">N79-M79+365</f>
        <v>81</v>
      </c>
      <c r="P79" s="5" t="n">
        <f aca="false">M79</f>
        <v>360</v>
      </c>
      <c r="Q79" s="5" t="n">
        <f aca="false">N79+365</f>
        <v>441</v>
      </c>
    </row>
    <row r="80" customFormat="false" ht="12.75" hidden="false" customHeight="false" outlineLevel="0" collapsed="false">
      <c r="A80" s="2" t="s">
        <v>78</v>
      </c>
      <c r="E80" s="3" t="n">
        <v>1921</v>
      </c>
      <c r="F80" s="4" t="s">
        <v>6</v>
      </c>
      <c r="G80" s="3" t="n">
        <v>22</v>
      </c>
      <c r="H80" s="3" t="n">
        <v>12</v>
      </c>
      <c r="I80" s="3" t="n">
        <v>25</v>
      </c>
      <c r="J80" s="3" t="n">
        <v>3</v>
      </c>
      <c r="K80" s="3" t="n">
        <v>31</v>
      </c>
      <c r="L80" s="3" t="n">
        <v>96</v>
      </c>
      <c r="M80" s="5" t="n">
        <f aca="false">(334+I80)+1</f>
        <v>360</v>
      </c>
      <c r="N80" s="5" t="n">
        <f aca="false">90+K80+1-31</f>
        <v>91</v>
      </c>
      <c r="O80" s="3" t="n">
        <f aca="false">N80-M80+365</f>
        <v>96</v>
      </c>
      <c r="P80" s="5" t="n">
        <f aca="false">M80</f>
        <v>360</v>
      </c>
      <c r="Q80" s="5" t="n">
        <f aca="false">N80+365</f>
        <v>456</v>
      </c>
    </row>
    <row r="81" customFormat="false" ht="12.75" hidden="false" customHeight="false" outlineLevel="0" collapsed="false">
      <c r="A81" s="2" t="s">
        <v>79</v>
      </c>
      <c r="E81" s="3" t="n">
        <v>1922</v>
      </c>
      <c r="F81" s="4" t="s">
        <v>6</v>
      </c>
      <c r="G81" s="3" t="n">
        <v>23</v>
      </c>
      <c r="H81" s="3" t="n">
        <v>12</v>
      </c>
      <c r="I81" s="3" t="n">
        <v>16</v>
      </c>
      <c r="J81" s="3" t="n">
        <v>4</v>
      </c>
      <c r="K81" s="3" t="n">
        <v>20</v>
      </c>
      <c r="L81" s="3" t="n">
        <v>125</v>
      </c>
      <c r="M81" s="5" t="n">
        <f aca="false">(334+I81)+1</f>
        <v>351</v>
      </c>
      <c r="N81" s="5" t="n">
        <f aca="false">90+K81+1</f>
        <v>111</v>
      </c>
      <c r="O81" s="3" t="n">
        <f aca="false">N81-M81+365</f>
        <v>125</v>
      </c>
      <c r="P81" s="5" t="n">
        <f aca="false">M81</f>
        <v>351</v>
      </c>
      <c r="Q81" s="5" t="n">
        <f aca="false">N81+365</f>
        <v>476</v>
      </c>
    </row>
    <row r="82" customFormat="false" ht="12.75" hidden="false" customHeight="false" outlineLevel="0" collapsed="false">
      <c r="A82" s="2" t="s">
        <v>80</v>
      </c>
      <c r="E82" s="3" t="n">
        <v>1923</v>
      </c>
      <c r="F82" s="4" t="s">
        <v>6</v>
      </c>
      <c r="G82" s="3" t="n">
        <v>24</v>
      </c>
      <c r="H82" s="3" t="n">
        <v>1</v>
      </c>
      <c r="I82" s="3" t="n">
        <v>1</v>
      </c>
      <c r="J82" s="3" t="n">
        <v>4</v>
      </c>
      <c r="K82" s="3" t="n">
        <v>14</v>
      </c>
      <c r="L82" s="3" t="n">
        <v>104</v>
      </c>
      <c r="M82" s="5" t="n">
        <f aca="false">(+I82)</f>
        <v>1</v>
      </c>
      <c r="N82" s="5" t="n">
        <f aca="false">90+K82+1</f>
        <v>105</v>
      </c>
      <c r="O82" s="3" t="n">
        <f aca="false">N82-M82</f>
        <v>104</v>
      </c>
      <c r="P82" s="5" t="n">
        <f aca="false">M82+366</f>
        <v>367</v>
      </c>
      <c r="Q82" s="5" t="n">
        <f aca="false">N82+365</f>
        <v>470</v>
      </c>
    </row>
    <row r="83" customFormat="false" ht="12.75" hidden="false" customHeight="false" outlineLevel="0" collapsed="false">
      <c r="A83" s="2" t="s">
        <v>81</v>
      </c>
      <c r="E83" s="3" t="n">
        <v>1924</v>
      </c>
      <c r="F83" s="4" t="s">
        <v>6</v>
      </c>
      <c r="G83" s="3" t="n">
        <v>25</v>
      </c>
      <c r="H83" s="3" t="n">
        <v>12</v>
      </c>
      <c r="I83" s="3" t="n">
        <v>19</v>
      </c>
      <c r="J83" s="3" t="n">
        <v>4</v>
      </c>
      <c r="K83" s="3" t="n">
        <v>3</v>
      </c>
      <c r="L83" s="3" t="n">
        <v>105</v>
      </c>
      <c r="M83" s="5" t="n">
        <f aca="false">(334+I83)+1</f>
        <v>354</v>
      </c>
      <c r="N83" s="5" t="n">
        <f aca="false">90+K83+1</f>
        <v>94</v>
      </c>
      <c r="O83" s="3" t="n">
        <f aca="false">N83-M83+365</f>
        <v>105</v>
      </c>
      <c r="P83" s="5" t="n">
        <f aca="false">M83</f>
        <v>354</v>
      </c>
      <c r="Q83" s="5" t="n">
        <f aca="false">N83+365</f>
        <v>459</v>
      </c>
    </row>
    <row r="84" customFormat="false" ht="12.75" hidden="false" customHeight="false" outlineLevel="0" collapsed="false">
      <c r="A84" s="2" t="s">
        <v>82</v>
      </c>
      <c r="E84" s="3" t="n">
        <v>1925</v>
      </c>
      <c r="F84" s="4" t="s">
        <v>6</v>
      </c>
      <c r="G84" s="3" t="n">
        <v>26</v>
      </c>
      <c r="H84" s="3" t="n">
        <v>12</v>
      </c>
      <c r="I84" s="3" t="n">
        <v>16</v>
      </c>
      <c r="J84" s="3" t="n">
        <v>4</v>
      </c>
      <c r="K84" s="3" t="n">
        <v>19</v>
      </c>
      <c r="L84" s="3" t="n">
        <v>124</v>
      </c>
      <c r="M84" s="5" t="n">
        <f aca="false">(334+I84)+1</f>
        <v>351</v>
      </c>
      <c r="N84" s="5" t="n">
        <f aca="false">90+K84+1</f>
        <v>110</v>
      </c>
      <c r="O84" s="3" t="n">
        <f aca="false">N84-M84+365</f>
        <v>124</v>
      </c>
      <c r="P84" s="5" t="n">
        <f aca="false">M84</f>
        <v>351</v>
      </c>
      <c r="Q84" s="5" t="n">
        <f aca="false">N84+365</f>
        <v>475</v>
      </c>
    </row>
    <row r="85" customFormat="false" ht="12.75" hidden="false" customHeight="false" outlineLevel="0" collapsed="false">
      <c r="A85" s="2" t="s">
        <v>83</v>
      </c>
      <c r="E85" s="3" t="n">
        <v>1926</v>
      </c>
      <c r="F85" s="4" t="s">
        <v>6</v>
      </c>
      <c r="G85" s="3" t="n">
        <v>27</v>
      </c>
      <c r="H85" s="3" t="n">
        <v>12</v>
      </c>
      <c r="I85" s="3" t="n">
        <v>6</v>
      </c>
      <c r="J85" s="3" t="n">
        <v>3</v>
      </c>
      <c r="K85" s="3" t="n">
        <v>19</v>
      </c>
      <c r="L85" s="3" t="n">
        <v>103</v>
      </c>
      <c r="M85" s="5" t="n">
        <f aca="false">(334+I85)+1</f>
        <v>341</v>
      </c>
      <c r="N85" s="5" t="n">
        <f aca="false">90+K85+1-31</f>
        <v>79</v>
      </c>
      <c r="O85" s="3" t="n">
        <f aca="false">N85-M85+365</f>
        <v>103</v>
      </c>
      <c r="P85" s="5" t="n">
        <f aca="false">M85</f>
        <v>341</v>
      </c>
      <c r="Q85" s="5" t="n">
        <f aca="false">N85+365</f>
        <v>444</v>
      </c>
    </row>
    <row r="86" customFormat="false" ht="12.75" hidden="false" customHeight="false" outlineLevel="0" collapsed="false">
      <c r="A86" s="2" t="s">
        <v>84</v>
      </c>
      <c r="E86" s="3" t="n">
        <v>1927</v>
      </c>
      <c r="F86" s="4" t="s">
        <v>6</v>
      </c>
      <c r="G86" s="3" t="n">
        <v>28</v>
      </c>
      <c r="H86" s="3" t="n">
        <v>12</v>
      </c>
      <c r="I86" s="3" t="n">
        <v>17</v>
      </c>
      <c r="J86" s="3" t="n">
        <v>4</v>
      </c>
      <c r="K86" s="3" t="n">
        <v>1</v>
      </c>
      <c r="L86" s="3" t="n">
        <v>106</v>
      </c>
      <c r="M86" s="5" t="n">
        <f aca="false">(334+I86)+1</f>
        <v>352</v>
      </c>
      <c r="N86" s="5" t="n">
        <f aca="false">90+K86+1</f>
        <v>92</v>
      </c>
      <c r="O86" s="3" t="n">
        <f aca="false">N86-M86+365+1</f>
        <v>106</v>
      </c>
      <c r="P86" s="5" t="n">
        <f aca="false">M86</f>
        <v>352</v>
      </c>
      <c r="Q86" s="5" t="n">
        <f aca="false">N86+365</f>
        <v>457</v>
      </c>
    </row>
    <row r="87" customFormat="false" ht="12.75" hidden="false" customHeight="false" outlineLevel="0" collapsed="false">
      <c r="A87" s="2" t="s">
        <v>85</v>
      </c>
      <c r="E87" s="3" t="n">
        <v>1928</v>
      </c>
      <c r="F87" s="4" t="s">
        <v>6</v>
      </c>
      <c r="G87" s="3" t="n">
        <v>29</v>
      </c>
      <c r="H87" s="3" t="n">
        <v>12</v>
      </c>
      <c r="I87" s="3" t="n">
        <v>21</v>
      </c>
      <c r="J87" s="3" t="n">
        <v>3</v>
      </c>
      <c r="K87" s="3" t="n">
        <v>27</v>
      </c>
      <c r="L87" s="3" t="n">
        <v>96</v>
      </c>
      <c r="M87" s="5" t="n">
        <f aca="false">(334+I87)+1</f>
        <v>356</v>
      </c>
      <c r="N87" s="5" t="n">
        <f aca="false">90+K87+1-31</f>
        <v>87</v>
      </c>
      <c r="O87" s="3" t="n">
        <f aca="false">N87-M87+365</f>
        <v>96</v>
      </c>
      <c r="P87" s="5" t="n">
        <f aca="false">M87</f>
        <v>356</v>
      </c>
      <c r="Q87" s="5" t="n">
        <f aca="false">N87+365</f>
        <v>452</v>
      </c>
    </row>
    <row r="88" customFormat="false" ht="12.75" hidden="false" customHeight="false" outlineLevel="0" collapsed="false">
      <c r="A88" s="2" t="s">
        <v>86</v>
      </c>
      <c r="E88" s="3" t="n">
        <v>1929</v>
      </c>
      <c r="F88" s="4" t="s">
        <v>6</v>
      </c>
      <c r="G88" s="3" t="n">
        <v>30</v>
      </c>
      <c r="H88" s="3" t="n">
        <v>12</v>
      </c>
      <c r="I88" s="3" t="n">
        <v>3</v>
      </c>
      <c r="J88" s="3" t="n">
        <v>3</v>
      </c>
      <c r="K88" s="3" t="n">
        <v>20</v>
      </c>
      <c r="L88" s="3" t="n">
        <v>107</v>
      </c>
      <c r="M88" s="5" t="n">
        <f aca="false">(334+I88)+1</f>
        <v>338</v>
      </c>
      <c r="N88" s="5" t="n">
        <f aca="false">90+K88+1-31</f>
        <v>80</v>
      </c>
      <c r="O88" s="3" t="n">
        <f aca="false">N88-M88+365</f>
        <v>107</v>
      </c>
      <c r="P88" s="5" t="n">
        <f aca="false">M88</f>
        <v>338</v>
      </c>
      <c r="Q88" s="5" t="n">
        <f aca="false">N88+365</f>
        <v>445</v>
      </c>
    </row>
    <row r="89" customFormat="false" ht="12.75" hidden="false" customHeight="false" outlineLevel="0" collapsed="false">
      <c r="A89" s="2" t="s">
        <v>87</v>
      </c>
      <c r="E89" s="3" t="n">
        <v>1930</v>
      </c>
      <c r="F89" s="4" t="s">
        <v>6</v>
      </c>
      <c r="G89" s="3" t="n">
        <v>31</v>
      </c>
      <c r="H89" s="3" t="n">
        <v>12</v>
      </c>
      <c r="I89" s="3" t="n">
        <v>16</v>
      </c>
      <c r="J89" s="3" t="n">
        <v>3</v>
      </c>
      <c r="K89" s="3" t="n">
        <v>24</v>
      </c>
      <c r="L89" s="3" t="n">
        <v>98</v>
      </c>
      <c r="M89" s="5" t="n">
        <f aca="false">(334+I89)+1</f>
        <v>351</v>
      </c>
      <c r="N89" s="5" t="n">
        <f aca="false">90+K89+1-31</f>
        <v>84</v>
      </c>
      <c r="O89" s="3" t="n">
        <f aca="false">N89-M89+365</f>
        <v>98</v>
      </c>
      <c r="P89" s="5" t="n">
        <f aca="false">M89</f>
        <v>351</v>
      </c>
      <c r="Q89" s="5" t="n">
        <f aca="false">N89+365</f>
        <v>449</v>
      </c>
    </row>
    <row r="90" customFormat="false" ht="12.75" hidden="false" customHeight="false" outlineLevel="0" collapsed="false">
      <c r="A90" s="2" t="s">
        <v>88</v>
      </c>
      <c r="E90" s="3" t="n">
        <v>1931</v>
      </c>
      <c r="F90" s="4" t="s">
        <v>6</v>
      </c>
      <c r="G90" s="3" t="n">
        <v>32</v>
      </c>
      <c r="H90" s="3" t="n">
        <v>1</v>
      </c>
      <c r="I90" s="3" t="n">
        <v>30</v>
      </c>
      <c r="J90" s="3" t="n">
        <v>4</v>
      </c>
      <c r="K90" s="3" t="n">
        <v>4</v>
      </c>
      <c r="L90" s="3" t="n">
        <v>65</v>
      </c>
      <c r="M90" s="5" t="n">
        <f aca="false">(+I90)</f>
        <v>30</v>
      </c>
      <c r="N90" s="5" t="n">
        <f aca="false">90+K90+1</f>
        <v>95</v>
      </c>
      <c r="O90" s="3" t="n">
        <f aca="false">N90-M90</f>
        <v>65</v>
      </c>
      <c r="P90" s="5" t="n">
        <f aca="false">M90+366</f>
        <v>396</v>
      </c>
      <c r="Q90" s="5" t="n">
        <f aca="false">N90+365</f>
        <v>460</v>
      </c>
    </row>
    <row r="91" customFormat="false" ht="12.75" hidden="false" customHeight="false" outlineLevel="0" collapsed="false">
      <c r="A91" s="2" t="s">
        <v>89</v>
      </c>
      <c r="E91" s="3" t="n">
        <v>1932</v>
      </c>
      <c r="F91" s="4" t="s">
        <v>6</v>
      </c>
      <c r="G91" s="3" t="n">
        <v>33</v>
      </c>
      <c r="H91" s="3" t="n">
        <v>12</v>
      </c>
      <c r="I91" s="3" t="n">
        <v>10</v>
      </c>
      <c r="J91" s="3" t="n">
        <v>4</v>
      </c>
      <c r="K91" s="3" t="n">
        <v>4</v>
      </c>
      <c r="L91" s="3" t="n">
        <v>115</v>
      </c>
      <c r="M91" s="5" t="n">
        <f aca="false">(334+I91)+1</f>
        <v>345</v>
      </c>
      <c r="N91" s="5" t="n">
        <f aca="false">90+K91+1</f>
        <v>95</v>
      </c>
      <c r="O91" s="3" t="n">
        <f aca="false">N91-M91+365</f>
        <v>115</v>
      </c>
      <c r="P91" s="5" t="n">
        <f aca="false">M91</f>
        <v>345</v>
      </c>
      <c r="Q91" s="5" t="n">
        <f aca="false">N91+365</f>
        <v>460</v>
      </c>
    </row>
    <row r="92" customFormat="false" ht="12.75" hidden="false" customHeight="false" outlineLevel="0" collapsed="false">
      <c r="A92" s="2" t="s">
        <v>90</v>
      </c>
      <c r="E92" s="3" t="n">
        <v>1933</v>
      </c>
      <c r="F92" s="4" t="s">
        <v>6</v>
      </c>
      <c r="G92" s="3" t="n">
        <v>34</v>
      </c>
      <c r="H92" s="3" t="n">
        <v>12</v>
      </c>
      <c r="I92" s="3" t="n">
        <v>25</v>
      </c>
      <c r="J92" s="3" t="n">
        <v>3</v>
      </c>
      <c r="K92" s="3" t="n">
        <v>26</v>
      </c>
      <c r="L92" s="3" t="n">
        <v>91</v>
      </c>
      <c r="M92" s="5" t="n">
        <f aca="false">(334+I92)+1</f>
        <v>360</v>
      </c>
      <c r="N92" s="5" t="n">
        <f aca="false">90+K92+1-31</f>
        <v>86</v>
      </c>
      <c r="O92" s="3" t="n">
        <f aca="false">N92-M92+365</f>
        <v>91</v>
      </c>
      <c r="P92" s="5" t="n">
        <f aca="false">M92</f>
        <v>360</v>
      </c>
      <c r="Q92" s="5" t="n">
        <f aca="false">N92+365</f>
        <v>451</v>
      </c>
    </row>
    <row r="93" customFormat="false" ht="12.75" hidden="false" customHeight="false" outlineLevel="0" collapsed="false">
      <c r="A93" s="2" t="s">
        <v>91</v>
      </c>
      <c r="E93" s="3" t="n">
        <v>1934</v>
      </c>
      <c r="F93" s="4" t="s">
        <v>6</v>
      </c>
      <c r="G93" s="3" t="n">
        <v>35</v>
      </c>
      <c r="H93" s="3" t="n">
        <v>12</v>
      </c>
      <c r="I93" s="3" t="n">
        <v>24</v>
      </c>
      <c r="J93" s="3" t="n">
        <v>3</v>
      </c>
      <c r="K93" s="3" t="n">
        <v>28</v>
      </c>
      <c r="L93" s="3" t="n">
        <v>94</v>
      </c>
      <c r="M93" s="5" t="n">
        <f aca="false">(334+I93)+1</f>
        <v>359</v>
      </c>
      <c r="N93" s="5" t="n">
        <f aca="false">90+K93+1-31</f>
        <v>88</v>
      </c>
      <c r="O93" s="3" t="n">
        <f aca="false">N93-M93+365</f>
        <v>94</v>
      </c>
      <c r="P93" s="5" t="n">
        <f aca="false">M93</f>
        <v>359</v>
      </c>
      <c r="Q93" s="5" t="n">
        <f aca="false">N93+365</f>
        <v>453</v>
      </c>
    </row>
    <row r="94" customFormat="false" ht="12.75" hidden="false" customHeight="false" outlineLevel="0" collapsed="false">
      <c r="A94" s="2" t="s">
        <v>92</v>
      </c>
      <c r="E94" s="3" t="n">
        <v>1935</v>
      </c>
      <c r="F94" s="4" t="s">
        <v>6</v>
      </c>
      <c r="G94" s="3" t="n">
        <v>36</v>
      </c>
      <c r="H94" s="3" t="n">
        <v>12</v>
      </c>
      <c r="I94" s="3" t="n">
        <v>20</v>
      </c>
      <c r="J94" s="3" t="n">
        <v>3</v>
      </c>
      <c r="K94" s="3" t="n">
        <v>30</v>
      </c>
      <c r="L94" s="3" t="n">
        <v>101</v>
      </c>
      <c r="M94" s="5" t="n">
        <f aca="false">(334+I94)+1</f>
        <v>355</v>
      </c>
      <c r="N94" s="5" t="n">
        <f aca="false">90+K94+1-31</f>
        <v>90</v>
      </c>
      <c r="O94" s="3" t="n">
        <f aca="false">N94-M94+365+1</f>
        <v>101</v>
      </c>
      <c r="P94" s="5" t="n">
        <f aca="false">M94</f>
        <v>355</v>
      </c>
      <c r="Q94" s="5" t="n">
        <f aca="false">N94+365</f>
        <v>455</v>
      </c>
    </row>
    <row r="95" customFormat="false" ht="12.75" hidden="false" customHeight="false" outlineLevel="0" collapsed="false">
      <c r="A95" s="2" t="s">
        <v>93</v>
      </c>
      <c r="E95" s="3" t="n">
        <v>1936</v>
      </c>
      <c r="F95" s="4" t="s">
        <v>6</v>
      </c>
      <c r="G95" s="3" t="n">
        <v>37</v>
      </c>
      <c r="H95" s="3" t="n">
        <v>12</v>
      </c>
      <c r="I95" s="3" t="n">
        <v>7</v>
      </c>
      <c r="J95" s="3" t="n">
        <v>12</v>
      </c>
      <c r="K95" s="3" t="n">
        <v>30</v>
      </c>
      <c r="M95" s="5" t="n">
        <f aca="false">(334+I95)+1</f>
        <v>342</v>
      </c>
      <c r="N95" s="5" t="n">
        <f aca="false">(334+K95)+1</f>
        <v>365</v>
      </c>
      <c r="P95" s="5" t="n">
        <f aca="false">M95</f>
        <v>342</v>
      </c>
      <c r="Q95" s="5" t="n">
        <f aca="false">N95</f>
        <v>365</v>
      </c>
    </row>
    <row r="96" customFormat="false" ht="12.75" hidden="false" customHeight="false" outlineLevel="0" collapsed="false">
      <c r="A96" s="2" t="s">
        <v>94</v>
      </c>
      <c r="E96" s="3" t="n">
        <v>1936</v>
      </c>
      <c r="F96" s="4" t="s">
        <v>6</v>
      </c>
      <c r="G96" s="3" t="n">
        <v>37</v>
      </c>
      <c r="H96" s="3" t="n">
        <v>1</v>
      </c>
      <c r="I96" s="3" t="n">
        <v>5</v>
      </c>
      <c r="J96" s="3" t="n">
        <v>4</v>
      </c>
      <c r="K96" s="3" t="n">
        <v>13</v>
      </c>
      <c r="L96" s="3" t="n">
        <v>121</v>
      </c>
      <c r="M96" s="5" t="n">
        <f aca="false">(+I96)</f>
        <v>5</v>
      </c>
      <c r="N96" s="5" t="n">
        <f aca="false">90+K96+1</f>
        <v>104</v>
      </c>
      <c r="O96" s="3" t="n">
        <f aca="false">(N96-M96-1)+(N95-M95)</f>
        <v>121</v>
      </c>
      <c r="P96" s="5" t="n">
        <f aca="false">M96+366</f>
        <v>371</v>
      </c>
      <c r="Q96" s="5" t="n">
        <f aca="false">N96+365</f>
        <v>469</v>
      </c>
    </row>
    <row r="97" customFormat="false" ht="12.75" hidden="false" customHeight="false" outlineLevel="0" collapsed="false">
      <c r="A97" s="2" t="s">
        <v>95</v>
      </c>
      <c r="E97" s="3" t="n">
        <v>1937</v>
      </c>
      <c r="F97" s="4" t="s">
        <v>6</v>
      </c>
      <c r="G97" s="3" t="n">
        <v>38</v>
      </c>
      <c r="H97" s="3" t="n">
        <v>12</v>
      </c>
      <c r="I97" s="3" t="n">
        <v>7</v>
      </c>
      <c r="J97" s="3" t="n">
        <v>3</v>
      </c>
      <c r="K97" s="3" t="n">
        <v>22</v>
      </c>
      <c r="L97" s="3" t="n">
        <v>105</v>
      </c>
      <c r="M97" s="5" t="n">
        <f aca="false">(334+I97)+1</f>
        <v>342</v>
      </c>
      <c r="N97" s="5" t="n">
        <f aca="false">90+K97+1-31</f>
        <v>82</v>
      </c>
      <c r="O97" s="3" t="n">
        <f aca="false">N97-M97+365</f>
        <v>105</v>
      </c>
      <c r="P97" s="5" t="n">
        <f aca="false">M97</f>
        <v>342</v>
      </c>
      <c r="Q97" s="5" t="n">
        <f aca="false">N97+365</f>
        <v>447</v>
      </c>
    </row>
    <row r="98" customFormat="false" ht="12.75" hidden="false" customHeight="false" outlineLevel="0" collapsed="false">
      <c r="A98" s="2" t="s">
        <v>96</v>
      </c>
      <c r="E98" s="3" t="n">
        <v>1938</v>
      </c>
      <c r="F98" s="4" t="s">
        <v>6</v>
      </c>
      <c r="G98" s="3" t="n">
        <v>39</v>
      </c>
      <c r="H98" s="3" t="n">
        <v>12</v>
      </c>
      <c r="I98" s="3" t="n">
        <v>28</v>
      </c>
      <c r="J98" s="3" t="n">
        <v>4</v>
      </c>
      <c r="K98" s="3" t="n">
        <v>4</v>
      </c>
      <c r="L98" s="3" t="n">
        <v>97</v>
      </c>
      <c r="M98" s="5" t="n">
        <f aca="false">(334+I98)+1</f>
        <v>363</v>
      </c>
      <c r="N98" s="5" t="n">
        <f aca="false">90+K98+1</f>
        <v>95</v>
      </c>
      <c r="O98" s="3" t="n">
        <f aca="false">N98-M98+365</f>
        <v>97</v>
      </c>
      <c r="P98" s="5" t="n">
        <f aca="false">M98</f>
        <v>363</v>
      </c>
      <c r="Q98" s="5" t="n">
        <f aca="false">N98+365</f>
        <v>460</v>
      </c>
    </row>
    <row r="99" customFormat="false" ht="12.75" hidden="false" customHeight="false" outlineLevel="0" collapsed="false">
      <c r="A99" s="2" t="s">
        <v>97</v>
      </c>
      <c r="E99" s="3" t="n">
        <v>1939</v>
      </c>
      <c r="F99" s="4" t="s">
        <v>6</v>
      </c>
      <c r="G99" s="3" t="n">
        <v>40</v>
      </c>
      <c r="H99" s="3" t="n">
        <v>1</v>
      </c>
      <c r="I99" s="3" t="n">
        <v>2</v>
      </c>
      <c r="J99" s="3" t="n">
        <v>4</v>
      </c>
      <c r="K99" s="3" t="n">
        <v>16</v>
      </c>
      <c r="L99" s="3" t="n">
        <v>105</v>
      </c>
      <c r="M99" s="5" t="n">
        <f aca="false">(+I99)</f>
        <v>2</v>
      </c>
      <c r="N99" s="5" t="n">
        <f aca="false">90+K99+1</f>
        <v>107</v>
      </c>
      <c r="O99" s="3" t="n">
        <f aca="false">N99-M99</f>
        <v>105</v>
      </c>
      <c r="P99" s="5" t="n">
        <f aca="false">M99+366</f>
        <v>368</v>
      </c>
      <c r="Q99" s="5" t="n">
        <f aca="false">N99+365</f>
        <v>472</v>
      </c>
    </row>
    <row r="100" customFormat="false" ht="12.75" hidden="false" customHeight="false" outlineLevel="0" collapsed="false">
      <c r="A100" s="2" t="s">
        <v>98</v>
      </c>
      <c r="E100" s="3" t="n">
        <v>1940</v>
      </c>
      <c r="F100" s="4" t="s">
        <v>6</v>
      </c>
      <c r="G100" s="3" t="n">
        <v>41</v>
      </c>
      <c r="H100" s="3" t="n">
        <v>1</v>
      </c>
      <c r="I100" s="3" t="n">
        <v>5</v>
      </c>
      <c r="J100" s="3" t="n">
        <v>4</v>
      </c>
      <c r="K100" s="3" t="n">
        <v>11</v>
      </c>
      <c r="L100" s="3" t="n">
        <v>96</v>
      </c>
      <c r="M100" s="5" t="n">
        <f aca="false">(+I100)</f>
        <v>5</v>
      </c>
      <c r="N100" s="5" t="n">
        <f aca="false">90+K100+1</f>
        <v>102</v>
      </c>
      <c r="O100" s="3" t="n">
        <f aca="false">N100-M100-1</f>
        <v>96</v>
      </c>
      <c r="P100" s="5" t="n">
        <f aca="false">M100+366</f>
        <v>371</v>
      </c>
      <c r="Q100" s="5" t="n">
        <f aca="false">N100+365</f>
        <v>467</v>
      </c>
    </row>
    <row r="101" customFormat="false" ht="12.75" hidden="false" customHeight="false" outlineLevel="0" collapsed="false">
      <c r="A101" s="2" t="s">
        <v>99</v>
      </c>
      <c r="E101" s="3" t="n">
        <v>1941</v>
      </c>
      <c r="F101" s="4" t="s">
        <v>6</v>
      </c>
      <c r="G101" s="3" t="n">
        <v>42</v>
      </c>
      <c r="H101" s="3" t="n">
        <v>1</v>
      </c>
      <c r="I101" s="3" t="n">
        <v>3</v>
      </c>
      <c r="J101" s="3" t="n">
        <v>3</v>
      </c>
      <c r="K101" s="3" t="n">
        <v>26</v>
      </c>
      <c r="L101" s="3" t="n">
        <v>82</v>
      </c>
      <c r="M101" s="5" t="n">
        <f aca="false">(+I101)</f>
        <v>3</v>
      </c>
      <c r="N101" s="5" t="n">
        <f aca="false">90+K101+1-31</f>
        <v>86</v>
      </c>
      <c r="O101" s="3" t="n">
        <f aca="false">N101-M101-1</f>
        <v>82</v>
      </c>
      <c r="P101" s="5" t="n">
        <f aca="false">M101+366</f>
        <v>369</v>
      </c>
      <c r="Q101" s="5" t="n">
        <f aca="false">N101+365</f>
        <v>451</v>
      </c>
    </row>
    <row r="102" customFormat="false" ht="12.75" hidden="false" customHeight="false" outlineLevel="0" collapsed="false">
      <c r="A102" s="2" t="s">
        <v>100</v>
      </c>
      <c r="E102" s="3" t="n">
        <v>1942</v>
      </c>
      <c r="F102" s="4" t="s">
        <v>6</v>
      </c>
      <c r="G102" s="3" t="n">
        <v>43</v>
      </c>
      <c r="H102" s="3" t="n">
        <v>12</v>
      </c>
      <c r="I102" s="3" t="n">
        <v>7</v>
      </c>
      <c r="J102" s="3" t="n">
        <v>4</v>
      </c>
      <c r="K102" s="3" t="n">
        <v>2</v>
      </c>
      <c r="L102" s="3" t="n">
        <v>116</v>
      </c>
      <c r="M102" s="5" t="n">
        <f aca="false">(334+I102)+1</f>
        <v>342</v>
      </c>
      <c r="N102" s="5" t="n">
        <f aca="false">90+K102+1</f>
        <v>93</v>
      </c>
      <c r="O102" s="3" t="n">
        <f aca="false">N102-M102+365</f>
        <v>116</v>
      </c>
      <c r="P102" s="5" t="n">
        <f aca="false">M102</f>
        <v>342</v>
      </c>
      <c r="Q102" s="5" t="n">
        <f aca="false">N102+365</f>
        <v>458</v>
      </c>
    </row>
    <row r="103" customFormat="false" ht="12.75" hidden="false" customHeight="false" outlineLevel="0" collapsed="false">
      <c r="A103" s="2" t="s">
        <v>101</v>
      </c>
      <c r="E103" s="3" t="n">
        <v>1943</v>
      </c>
      <c r="F103" s="4" t="s">
        <v>6</v>
      </c>
      <c r="G103" s="3" t="n">
        <v>44</v>
      </c>
      <c r="H103" s="3" t="n">
        <v>12</v>
      </c>
      <c r="I103" s="3" t="n">
        <v>16</v>
      </c>
      <c r="J103" s="3" t="n">
        <v>4</v>
      </c>
      <c r="K103" s="3" t="n">
        <v>8</v>
      </c>
      <c r="L103" s="3" t="n">
        <v>114</v>
      </c>
      <c r="M103" s="5" t="n">
        <f aca="false">(334+I103)+1</f>
        <v>351</v>
      </c>
      <c r="N103" s="5" t="n">
        <f aca="false">90+K103+1</f>
        <v>99</v>
      </c>
      <c r="O103" s="3" t="n">
        <f aca="false">N103-M103+365+1</f>
        <v>114</v>
      </c>
      <c r="P103" s="5" t="n">
        <f aca="false">M103</f>
        <v>351</v>
      </c>
      <c r="Q103" s="5" t="n">
        <f aca="false">N103+365</f>
        <v>464</v>
      </c>
    </row>
    <row r="104" customFormat="false" ht="12.75" hidden="false" customHeight="false" outlineLevel="0" collapsed="false">
      <c r="A104" s="2" t="s">
        <v>102</v>
      </c>
      <c r="E104" s="3" t="n">
        <v>1944</v>
      </c>
      <c r="F104" s="4" t="s">
        <v>6</v>
      </c>
      <c r="G104" s="3" t="n">
        <v>45</v>
      </c>
      <c r="H104" s="3" t="n">
        <v>12</v>
      </c>
      <c r="I104" s="3" t="n">
        <v>18</v>
      </c>
      <c r="J104" s="3" t="n">
        <v>3</v>
      </c>
      <c r="K104" s="3" t="n">
        <v>20</v>
      </c>
      <c r="L104" s="3" t="n">
        <v>92</v>
      </c>
      <c r="M104" s="5" t="n">
        <f aca="false">(334+I104)+1</f>
        <v>353</v>
      </c>
      <c r="N104" s="5" t="n">
        <f aca="false">90+K104+1-31</f>
        <v>80</v>
      </c>
      <c r="O104" s="3" t="n">
        <f aca="false">N104-M104+365</f>
        <v>92</v>
      </c>
      <c r="P104" s="5" t="n">
        <f aca="false">M104</f>
        <v>353</v>
      </c>
      <c r="Q104" s="5" t="n">
        <f aca="false">N104+365</f>
        <v>445</v>
      </c>
    </row>
    <row r="105" customFormat="false" ht="12.75" hidden="false" customHeight="false" outlineLevel="0" collapsed="false">
      <c r="A105" s="2" t="s">
        <v>103</v>
      </c>
      <c r="E105" s="3" t="n">
        <v>1945</v>
      </c>
      <c r="F105" s="4" t="s">
        <v>6</v>
      </c>
      <c r="G105" s="3" t="n">
        <v>46</v>
      </c>
      <c r="H105" s="3" t="n">
        <v>12</v>
      </c>
      <c r="I105" s="3" t="n">
        <v>13</v>
      </c>
      <c r="J105" s="3" t="n">
        <v>3</v>
      </c>
      <c r="K105" s="3" t="n">
        <v>21</v>
      </c>
      <c r="L105" s="3" t="n">
        <v>98</v>
      </c>
      <c r="M105" s="5" t="n">
        <f aca="false">(334+I105)+1</f>
        <v>348</v>
      </c>
      <c r="N105" s="5" t="n">
        <f aca="false">90+K105+1-31</f>
        <v>81</v>
      </c>
      <c r="O105" s="3" t="n">
        <f aca="false">N105-M105+365</f>
        <v>98</v>
      </c>
      <c r="P105" s="5" t="n">
        <f aca="false">M105</f>
        <v>348</v>
      </c>
      <c r="Q105" s="5" t="n">
        <f aca="false">N105+365</f>
        <v>446</v>
      </c>
    </row>
    <row r="106" customFormat="false" ht="12.75" hidden="false" customHeight="false" outlineLevel="0" collapsed="false">
      <c r="A106" s="2" t="s">
        <v>104</v>
      </c>
      <c r="E106" s="3" t="n">
        <v>1946</v>
      </c>
      <c r="F106" s="4" t="s">
        <v>6</v>
      </c>
      <c r="G106" s="3" t="n">
        <v>47</v>
      </c>
      <c r="H106" s="3" t="n">
        <v>12</v>
      </c>
      <c r="I106" s="3" t="n">
        <v>30</v>
      </c>
      <c r="J106" s="3" t="n">
        <v>4</v>
      </c>
      <c r="K106" s="3" t="n">
        <v>10</v>
      </c>
      <c r="L106" s="3" t="n">
        <v>101</v>
      </c>
      <c r="M106" s="5" t="n">
        <f aca="false">(334+I106)+1</f>
        <v>365</v>
      </c>
      <c r="N106" s="5" t="n">
        <f aca="false">90+K106+1</f>
        <v>101</v>
      </c>
      <c r="O106" s="3" t="n">
        <f aca="false">N106-M106+365</f>
        <v>101</v>
      </c>
      <c r="P106" s="5" t="n">
        <f aca="false">M106</f>
        <v>365</v>
      </c>
      <c r="Q106" s="5" t="n">
        <f aca="false">N106+365</f>
        <v>466</v>
      </c>
    </row>
    <row r="107" customFormat="false" ht="12.75" hidden="false" customHeight="false" outlineLevel="0" collapsed="false">
      <c r="A107" s="2" t="s">
        <v>105</v>
      </c>
      <c r="E107" s="3" t="n">
        <v>1947</v>
      </c>
      <c r="F107" s="4" t="s">
        <v>6</v>
      </c>
      <c r="G107" s="3" t="n">
        <v>48</v>
      </c>
      <c r="H107" s="3" t="n">
        <v>12</v>
      </c>
      <c r="I107" s="3" t="n">
        <v>21</v>
      </c>
      <c r="J107" s="3" t="n">
        <v>4</v>
      </c>
      <c r="K107" s="3" t="n">
        <v>3</v>
      </c>
      <c r="L107" s="3" t="n">
        <v>104</v>
      </c>
      <c r="M107" s="5" t="n">
        <f aca="false">(334+I107)+1</f>
        <v>356</v>
      </c>
      <c r="N107" s="5" t="n">
        <f aca="false">90+K107+1</f>
        <v>94</v>
      </c>
      <c r="O107" s="3" t="n">
        <f aca="false">N107-M107+365+1</f>
        <v>104</v>
      </c>
      <c r="P107" s="5" t="n">
        <f aca="false">M107</f>
        <v>356</v>
      </c>
      <c r="Q107" s="5" t="n">
        <f aca="false">N107+365</f>
        <v>459</v>
      </c>
    </row>
    <row r="108" customFormat="false" ht="12.75" hidden="false" customHeight="false" outlineLevel="0" collapsed="false">
      <c r="A108" s="2" t="s">
        <v>106</v>
      </c>
      <c r="E108" s="3" t="n">
        <v>1948</v>
      </c>
      <c r="F108" s="4" t="s">
        <v>6</v>
      </c>
      <c r="G108" s="3" t="n">
        <v>49</v>
      </c>
      <c r="H108" s="3" t="n">
        <v>12</v>
      </c>
      <c r="I108" s="3" t="n">
        <v>24</v>
      </c>
      <c r="J108" s="3" t="n">
        <v>3</v>
      </c>
      <c r="K108" s="3" t="n">
        <v>30</v>
      </c>
      <c r="L108" s="3" t="n">
        <v>96</v>
      </c>
      <c r="M108" s="5" t="n">
        <f aca="false">(334+I108)+1</f>
        <v>359</v>
      </c>
      <c r="N108" s="5" t="n">
        <f aca="false">90+K108+1-31</f>
        <v>90</v>
      </c>
      <c r="O108" s="3" t="n">
        <f aca="false">N108-M108+365</f>
        <v>96</v>
      </c>
      <c r="P108" s="5" t="n">
        <f aca="false">M108</f>
        <v>359</v>
      </c>
      <c r="Q108" s="5" t="n">
        <f aca="false">N108+365</f>
        <v>455</v>
      </c>
    </row>
    <row r="109" customFormat="false" ht="12.75" hidden="false" customHeight="false" outlineLevel="0" collapsed="false">
      <c r="A109" s="2" t="s">
        <v>107</v>
      </c>
      <c r="E109" s="3" t="n">
        <v>1949</v>
      </c>
      <c r="F109" s="4" t="s">
        <v>6</v>
      </c>
      <c r="G109" s="3" t="n">
        <v>50</v>
      </c>
      <c r="H109" s="3" t="n">
        <v>12</v>
      </c>
      <c r="I109" s="3" t="n">
        <v>23</v>
      </c>
      <c r="J109" s="3" t="n">
        <v>4</v>
      </c>
      <c r="K109" s="3" t="n">
        <v>11</v>
      </c>
      <c r="L109" s="3" t="n">
        <v>109</v>
      </c>
      <c r="M109" s="5" t="n">
        <f aca="false">(334+I109)+1</f>
        <v>358</v>
      </c>
      <c r="N109" s="5" t="n">
        <f aca="false">90+K109+1</f>
        <v>102</v>
      </c>
      <c r="O109" s="3" t="n">
        <f aca="false">N109-M109+365</f>
        <v>109</v>
      </c>
      <c r="P109" s="5" t="n">
        <f aca="false">M109</f>
        <v>358</v>
      </c>
      <c r="Q109" s="5" t="n">
        <f aca="false">N109+365</f>
        <v>467</v>
      </c>
    </row>
    <row r="110" customFormat="false" ht="12.75" hidden="false" customHeight="false" outlineLevel="0" collapsed="false">
      <c r="A110" s="2" t="s">
        <v>108</v>
      </c>
      <c r="E110" s="3" t="n">
        <v>1950</v>
      </c>
      <c r="F110" s="4" t="s">
        <v>6</v>
      </c>
      <c r="G110" s="3" t="n">
        <v>51</v>
      </c>
      <c r="H110" s="3" t="n">
        <v>12</v>
      </c>
      <c r="I110" s="3" t="n">
        <v>11</v>
      </c>
      <c r="J110" s="3" t="n">
        <v>4</v>
      </c>
      <c r="K110" s="3" t="n">
        <v>12</v>
      </c>
      <c r="L110" s="3" t="n">
        <v>122</v>
      </c>
      <c r="M110" s="5" t="n">
        <f aca="false">(334+I110)+1</f>
        <v>346</v>
      </c>
      <c r="N110" s="5" t="n">
        <f aca="false">90+K110+1</f>
        <v>103</v>
      </c>
      <c r="O110" s="3" t="n">
        <f aca="false">N110-M110+365</f>
        <v>122</v>
      </c>
      <c r="P110" s="5" t="n">
        <f aca="false">M110</f>
        <v>346</v>
      </c>
      <c r="Q110" s="5" t="n">
        <f aca="false">N110+365</f>
        <v>468</v>
      </c>
    </row>
    <row r="111" customFormat="false" ht="12.75" hidden="false" customHeight="false" outlineLevel="0" collapsed="false">
      <c r="A111" s="2" t="s">
        <v>109</v>
      </c>
      <c r="E111" s="3" t="n">
        <v>1951</v>
      </c>
      <c r="F111" s="4" t="s">
        <v>6</v>
      </c>
      <c r="G111" s="3" t="n">
        <v>52</v>
      </c>
      <c r="H111" s="3" t="n">
        <v>12</v>
      </c>
      <c r="I111" s="3" t="n">
        <v>16</v>
      </c>
      <c r="J111" s="3" t="n">
        <v>4</v>
      </c>
      <c r="K111" s="3" t="n">
        <v>8</v>
      </c>
      <c r="L111" s="3" t="n">
        <v>114</v>
      </c>
      <c r="M111" s="5" t="n">
        <f aca="false">(334+I111)+1</f>
        <v>351</v>
      </c>
      <c r="N111" s="5" t="n">
        <f aca="false">90+K111+1</f>
        <v>99</v>
      </c>
      <c r="O111" s="3" t="n">
        <f aca="false">N111-M111+365+1</f>
        <v>114</v>
      </c>
      <c r="P111" s="5" t="n">
        <f aca="false">M111</f>
        <v>351</v>
      </c>
      <c r="Q111" s="5" t="n">
        <f aca="false">N111+365</f>
        <v>464</v>
      </c>
    </row>
    <row r="112" customFormat="false" ht="12.75" hidden="false" customHeight="false" outlineLevel="0" collapsed="false">
      <c r="A112" s="2" t="s">
        <v>110</v>
      </c>
      <c r="E112" s="3" t="n">
        <v>1952</v>
      </c>
      <c r="F112" s="4" t="s">
        <v>6</v>
      </c>
      <c r="G112" s="3" t="n">
        <v>53</v>
      </c>
      <c r="H112" s="3" t="n">
        <v>12</v>
      </c>
      <c r="I112" s="3" t="n">
        <v>30</v>
      </c>
      <c r="J112" s="3" t="n">
        <v>3</v>
      </c>
      <c r="K112" s="3" t="n">
        <v>21</v>
      </c>
      <c r="L112" s="3" t="n">
        <v>81</v>
      </c>
      <c r="M112" s="5" t="n">
        <f aca="false">(334+I112)+1</f>
        <v>365</v>
      </c>
      <c r="N112" s="5" t="n">
        <f aca="false">90+K112+1-31</f>
        <v>81</v>
      </c>
      <c r="O112" s="3" t="n">
        <f aca="false">N112-M112+365</f>
        <v>81</v>
      </c>
      <c r="P112" s="5" t="n">
        <f aca="false">M112</f>
        <v>365</v>
      </c>
      <c r="Q112" s="5" t="n">
        <f aca="false">N112+365</f>
        <v>446</v>
      </c>
    </row>
    <row r="113" customFormat="false" ht="12.75" hidden="false" customHeight="false" outlineLevel="0" collapsed="false">
      <c r="A113" s="2" t="s">
        <v>111</v>
      </c>
      <c r="E113" s="3" t="n">
        <v>1953</v>
      </c>
      <c r="F113" s="4" t="s">
        <v>6</v>
      </c>
      <c r="G113" s="3" t="n">
        <v>54</v>
      </c>
      <c r="H113" s="3" t="n">
        <v>12</v>
      </c>
      <c r="I113" s="3" t="n">
        <v>30</v>
      </c>
      <c r="J113" s="3" t="n">
        <v>3</v>
      </c>
      <c r="K113" s="3" t="n">
        <v>25</v>
      </c>
      <c r="L113" s="3" t="n">
        <v>85</v>
      </c>
      <c r="M113" s="5" t="n">
        <f aca="false">(334+I113)+1</f>
        <v>365</v>
      </c>
      <c r="N113" s="5" t="n">
        <f aca="false">90+K113+1-31</f>
        <v>85</v>
      </c>
      <c r="O113" s="3" t="n">
        <f aca="false">N113-M113+365</f>
        <v>85</v>
      </c>
      <c r="P113" s="5" t="n">
        <f aca="false">M113</f>
        <v>365</v>
      </c>
      <c r="Q113" s="5" t="n">
        <f aca="false">N113+365</f>
        <v>450</v>
      </c>
    </row>
    <row r="114" customFormat="false" ht="12.75" hidden="false" customHeight="false" outlineLevel="0" collapsed="false">
      <c r="A114" s="2" t="s">
        <v>112</v>
      </c>
      <c r="E114" s="3" t="n">
        <v>1954</v>
      </c>
      <c r="F114" s="4" t="s">
        <v>6</v>
      </c>
      <c r="G114" s="3" t="n">
        <v>55</v>
      </c>
      <c r="H114" s="3" t="n">
        <v>1</v>
      </c>
      <c r="I114" s="3" t="n">
        <v>2</v>
      </c>
      <c r="J114" s="3" t="n">
        <v>4</v>
      </c>
      <c r="K114" s="3" t="n">
        <v>4</v>
      </c>
      <c r="L114" s="3" t="n">
        <v>92</v>
      </c>
      <c r="M114" s="5" t="n">
        <f aca="false">(+I114)</f>
        <v>2</v>
      </c>
      <c r="N114" s="5" t="n">
        <f aca="false">90+K114+1</f>
        <v>95</v>
      </c>
      <c r="O114" s="3" t="n">
        <f aca="false">N114-M114-1</f>
        <v>92</v>
      </c>
      <c r="P114" s="5" t="n">
        <f aca="false">M114+366</f>
        <v>368</v>
      </c>
      <c r="Q114" s="5" t="n">
        <f aca="false">N114+365</f>
        <v>460</v>
      </c>
    </row>
    <row r="115" customFormat="false" ht="12.75" hidden="false" customHeight="false" outlineLevel="0" collapsed="false">
      <c r="A115" s="2" t="s">
        <v>113</v>
      </c>
      <c r="E115" s="3" t="n">
        <v>1955</v>
      </c>
      <c r="F115" s="4" t="s">
        <v>6</v>
      </c>
      <c r="G115" s="3" t="n">
        <v>56</v>
      </c>
      <c r="H115" s="3" t="n">
        <v>12</v>
      </c>
      <c r="I115" s="3" t="n">
        <v>12</v>
      </c>
      <c r="J115" s="3" t="n">
        <v>4</v>
      </c>
      <c r="K115" s="3" t="n">
        <v>4</v>
      </c>
      <c r="L115" s="3" t="n">
        <v>114</v>
      </c>
      <c r="M115" s="5" t="n">
        <f aca="false">(334+I115)+1</f>
        <v>347</v>
      </c>
      <c r="N115" s="5" t="n">
        <f aca="false">90+K115+1</f>
        <v>95</v>
      </c>
      <c r="O115" s="3" t="n">
        <f aca="false">N115-M115+365+1</f>
        <v>114</v>
      </c>
      <c r="P115" s="5" t="n">
        <f aca="false">M115</f>
        <v>347</v>
      </c>
      <c r="Q115" s="5" t="n">
        <f aca="false">N115+365</f>
        <v>460</v>
      </c>
    </row>
    <row r="116" customFormat="false" ht="12.75" hidden="false" customHeight="false" outlineLevel="0" collapsed="false">
      <c r="A116" s="2" t="s">
        <v>114</v>
      </c>
      <c r="E116" s="3" t="n">
        <v>1956</v>
      </c>
      <c r="F116" s="4" t="s">
        <v>6</v>
      </c>
      <c r="G116" s="3" t="n">
        <v>57</v>
      </c>
      <c r="H116" s="3" t="n">
        <v>12</v>
      </c>
      <c r="I116" s="3" t="n">
        <v>14</v>
      </c>
      <c r="J116" s="3" t="n">
        <v>4</v>
      </c>
      <c r="K116" s="3" t="n">
        <v>4</v>
      </c>
      <c r="L116" s="3" t="n">
        <v>111</v>
      </c>
      <c r="M116" s="5" t="n">
        <f aca="false">(334+I116)+1</f>
        <v>349</v>
      </c>
      <c r="N116" s="5" t="n">
        <f aca="false">90+K116+1</f>
        <v>95</v>
      </c>
      <c r="O116" s="3" t="n">
        <f aca="false">N116-M116+365</f>
        <v>111</v>
      </c>
      <c r="P116" s="5" t="n">
        <f aca="false">M116</f>
        <v>349</v>
      </c>
      <c r="Q116" s="5" t="n">
        <f aca="false">N116+365</f>
        <v>460</v>
      </c>
    </row>
    <row r="117" customFormat="false" ht="12.75" hidden="false" customHeight="false" outlineLevel="0" collapsed="false">
      <c r="A117" s="2" t="s">
        <v>115</v>
      </c>
      <c r="E117" s="3" t="n">
        <v>1957</v>
      </c>
      <c r="F117" s="4" t="s">
        <v>6</v>
      </c>
      <c r="G117" s="3" t="n">
        <v>58</v>
      </c>
      <c r="H117" s="3" t="n">
        <v>12</v>
      </c>
      <c r="I117" s="3" t="n">
        <v>30</v>
      </c>
      <c r="J117" s="3" t="n">
        <v>4</v>
      </c>
      <c r="K117" s="3" t="n">
        <v>4</v>
      </c>
      <c r="L117" s="3" t="n">
        <v>95</v>
      </c>
      <c r="M117" s="5" t="n">
        <f aca="false">(334+I117)+1</f>
        <v>365</v>
      </c>
      <c r="N117" s="5" t="n">
        <f aca="false">90+K117+1</f>
        <v>95</v>
      </c>
      <c r="O117" s="3" t="n">
        <f aca="false">N117-M117+365</f>
        <v>95</v>
      </c>
      <c r="P117" s="5" t="n">
        <f aca="false">M117</f>
        <v>365</v>
      </c>
      <c r="Q117" s="5" t="n">
        <f aca="false">N117+365</f>
        <v>460</v>
      </c>
    </row>
    <row r="118" customFormat="false" ht="12.75" hidden="false" customHeight="false" outlineLevel="0" collapsed="false">
      <c r="A118" s="2" t="s">
        <v>116</v>
      </c>
      <c r="E118" s="3" t="n">
        <v>1958</v>
      </c>
      <c r="F118" s="4" t="s">
        <v>6</v>
      </c>
      <c r="G118" s="3" t="n">
        <v>59</v>
      </c>
      <c r="H118" s="3" t="n">
        <v>12</v>
      </c>
      <c r="I118" s="3" t="n">
        <v>9</v>
      </c>
      <c r="J118" s="3" t="n">
        <v>4</v>
      </c>
      <c r="K118" s="3" t="n">
        <v>14</v>
      </c>
      <c r="L118" s="3" t="n">
        <v>126</v>
      </c>
      <c r="M118" s="5" t="n">
        <f aca="false">(334+I118)+1</f>
        <v>344</v>
      </c>
      <c r="N118" s="5" t="n">
        <f aca="false">90+K118+1</f>
        <v>105</v>
      </c>
      <c r="O118" s="3" t="n">
        <f aca="false">N118-M118+365</f>
        <v>126</v>
      </c>
      <c r="P118" s="5" t="n">
        <f aca="false">M118</f>
        <v>344</v>
      </c>
      <c r="Q118" s="5" t="n">
        <f aca="false">N118+365</f>
        <v>470</v>
      </c>
    </row>
    <row r="119" customFormat="false" ht="12.75" hidden="false" customHeight="false" outlineLevel="0" collapsed="false">
      <c r="A119" s="2" t="s">
        <v>117</v>
      </c>
      <c r="E119" s="3" t="n">
        <v>1959</v>
      </c>
      <c r="F119" s="4" t="s">
        <v>6</v>
      </c>
      <c r="G119" s="3" t="n">
        <v>60</v>
      </c>
      <c r="H119" s="3" t="n">
        <v>12</v>
      </c>
      <c r="I119" s="3" t="n">
        <v>29</v>
      </c>
      <c r="J119" s="3" t="n">
        <v>4</v>
      </c>
      <c r="K119" s="3" t="n">
        <v>12</v>
      </c>
      <c r="L119" s="3" t="n">
        <v>105</v>
      </c>
      <c r="M119" s="5" t="n">
        <f aca="false">(334+I119)+1</f>
        <v>364</v>
      </c>
      <c r="N119" s="5" t="n">
        <f aca="false">90+K119+1</f>
        <v>103</v>
      </c>
      <c r="O119" s="3" t="n">
        <f aca="false">N119-M119+365+1</f>
        <v>105</v>
      </c>
      <c r="P119" s="5" t="n">
        <f aca="false">M119</f>
        <v>364</v>
      </c>
      <c r="Q119" s="5" t="n">
        <f aca="false">N119+365</f>
        <v>468</v>
      </c>
    </row>
    <row r="120" customFormat="false" ht="12.75" hidden="false" customHeight="false" outlineLevel="0" collapsed="false">
      <c r="A120" s="2" t="s">
        <v>118</v>
      </c>
      <c r="E120" s="3" t="n">
        <v>1960</v>
      </c>
      <c r="F120" s="4" t="s">
        <v>6</v>
      </c>
      <c r="G120" s="3" t="n">
        <v>61</v>
      </c>
      <c r="H120" s="3" t="n">
        <v>12</v>
      </c>
      <c r="I120" s="3" t="n">
        <v>19</v>
      </c>
      <c r="J120" s="3" t="n">
        <v>4</v>
      </c>
      <c r="K120" s="3" t="n">
        <v>6</v>
      </c>
      <c r="L120" s="3" t="n">
        <v>108</v>
      </c>
      <c r="M120" s="5" t="n">
        <f aca="false">(334+I120)+1</f>
        <v>354</v>
      </c>
      <c r="N120" s="5" t="n">
        <f aca="false">90+K120+1</f>
        <v>97</v>
      </c>
      <c r="O120" s="3" t="n">
        <f aca="false">N120-M120+365</f>
        <v>108</v>
      </c>
      <c r="P120" s="5" t="n">
        <f aca="false">M120</f>
        <v>354</v>
      </c>
      <c r="Q120" s="5" t="n">
        <f aca="false">N120+365</f>
        <v>462</v>
      </c>
    </row>
    <row r="121" customFormat="false" ht="12.75" hidden="false" customHeight="false" outlineLevel="0" collapsed="false">
      <c r="A121" s="2" t="s">
        <v>119</v>
      </c>
      <c r="E121" s="3" t="n">
        <v>1961</v>
      </c>
      <c r="F121" s="4" t="s">
        <v>6</v>
      </c>
      <c r="G121" s="3" t="n">
        <v>62</v>
      </c>
      <c r="H121" s="3" t="n">
        <v>12</v>
      </c>
      <c r="I121" s="3" t="n">
        <v>16</v>
      </c>
      <c r="J121" s="3" t="n">
        <v>4</v>
      </c>
      <c r="K121" s="3" t="n">
        <v>12</v>
      </c>
      <c r="L121" s="3" t="n">
        <v>117</v>
      </c>
      <c r="M121" s="5" t="n">
        <f aca="false">(334+I121)+1</f>
        <v>351</v>
      </c>
      <c r="N121" s="5" t="n">
        <f aca="false">90+K121+1</f>
        <v>103</v>
      </c>
      <c r="O121" s="3" t="n">
        <f aca="false">N121-M121+365</f>
        <v>117</v>
      </c>
      <c r="P121" s="5" t="n">
        <f aca="false">M121</f>
        <v>351</v>
      </c>
      <c r="Q121" s="5" t="n">
        <f aca="false">N121+365</f>
        <v>468</v>
      </c>
    </row>
    <row r="122" customFormat="false" ht="12.75" hidden="false" customHeight="false" outlineLevel="0" collapsed="false">
      <c r="A122" s="2" t="s">
        <v>120</v>
      </c>
      <c r="E122" s="3" t="n">
        <v>1962</v>
      </c>
      <c r="F122" s="4" t="s">
        <v>6</v>
      </c>
      <c r="G122" s="3" t="n">
        <v>63</v>
      </c>
      <c r="H122" s="3" t="n">
        <v>12</v>
      </c>
      <c r="I122" s="3" t="n">
        <v>12</v>
      </c>
      <c r="J122" s="3" t="n">
        <v>4</v>
      </c>
      <c r="K122" s="3" t="n">
        <v>3</v>
      </c>
      <c r="L122" s="3" t="n">
        <v>112</v>
      </c>
      <c r="M122" s="5" t="n">
        <f aca="false">(334+I122)+1</f>
        <v>347</v>
      </c>
      <c r="N122" s="5" t="n">
        <f aca="false">90+K122+1</f>
        <v>94</v>
      </c>
      <c r="O122" s="3" t="n">
        <f aca="false">N122-M122+365</f>
        <v>112</v>
      </c>
      <c r="P122" s="5" t="n">
        <f aca="false">M122</f>
        <v>347</v>
      </c>
      <c r="Q122" s="5" t="n">
        <f aca="false">N122+365</f>
        <v>459</v>
      </c>
    </row>
    <row r="123" customFormat="false" ht="12.75" hidden="false" customHeight="false" outlineLevel="0" collapsed="false">
      <c r="A123" s="2" t="s">
        <v>121</v>
      </c>
      <c r="E123" s="3" t="n">
        <v>1963</v>
      </c>
      <c r="F123" s="4" t="s">
        <v>6</v>
      </c>
      <c r="G123" s="3" t="n">
        <v>64</v>
      </c>
      <c r="H123" s="3" t="n">
        <v>12</v>
      </c>
      <c r="I123" s="3" t="n">
        <v>20</v>
      </c>
      <c r="J123" s="3" t="n">
        <v>4</v>
      </c>
      <c r="K123" s="3" t="n">
        <v>11</v>
      </c>
      <c r="L123" s="3" t="n">
        <v>113</v>
      </c>
      <c r="M123" s="5" t="n">
        <f aca="false">(334+I123)+1</f>
        <v>355</v>
      </c>
      <c r="N123" s="5" t="n">
        <f aca="false">90+K123+1</f>
        <v>102</v>
      </c>
      <c r="O123" s="3" t="n">
        <f aca="false">N123-M123+365+1</f>
        <v>113</v>
      </c>
      <c r="P123" s="5" t="n">
        <f aca="false">M123</f>
        <v>355</v>
      </c>
      <c r="Q123" s="5" t="n">
        <f aca="false">N123+365</f>
        <v>467</v>
      </c>
    </row>
    <row r="124" customFormat="false" ht="12.75" hidden="false" customHeight="false" outlineLevel="0" collapsed="false">
      <c r="A124" s="2" t="s">
        <v>122</v>
      </c>
      <c r="E124" s="3" t="n">
        <v>1964</v>
      </c>
      <c r="F124" s="4" t="s">
        <v>6</v>
      </c>
      <c r="G124" s="3" t="n">
        <v>65</v>
      </c>
      <c r="H124" s="3" t="n">
        <v>12</v>
      </c>
      <c r="I124" s="3" t="n">
        <v>15</v>
      </c>
      <c r="J124" s="3" t="n">
        <v>4</v>
      </c>
      <c r="K124" s="3" t="n">
        <v>14</v>
      </c>
      <c r="L124" s="3" t="n">
        <v>120</v>
      </c>
      <c r="M124" s="5" t="n">
        <f aca="false">(334+I124)+1</f>
        <v>350</v>
      </c>
      <c r="N124" s="5" t="n">
        <f aca="false">90+K124+1</f>
        <v>105</v>
      </c>
      <c r="O124" s="3" t="n">
        <f aca="false">N124-M124+365</f>
        <v>120</v>
      </c>
      <c r="P124" s="5" t="n">
        <f aca="false">M124</f>
        <v>350</v>
      </c>
      <c r="Q124" s="5" t="n">
        <f aca="false">N124+365</f>
        <v>470</v>
      </c>
    </row>
    <row r="125" customFormat="false" ht="12.75" hidden="false" customHeight="false" outlineLevel="0" collapsed="false">
      <c r="A125" s="2" t="s">
        <v>123</v>
      </c>
      <c r="E125" s="3" t="n">
        <v>1965</v>
      </c>
      <c r="F125" s="4" t="s">
        <v>6</v>
      </c>
      <c r="G125" s="3" t="n">
        <v>66</v>
      </c>
      <c r="H125" s="3" t="n">
        <v>1</v>
      </c>
      <c r="I125" s="3" t="n">
        <v>11</v>
      </c>
      <c r="J125" s="3" t="n">
        <v>3</v>
      </c>
      <c r="K125" s="3" t="n">
        <v>17</v>
      </c>
      <c r="L125" s="3" t="n">
        <v>65</v>
      </c>
      <c r="M125" s="5" t="n">
        <f aca="false">(+I125)</f>
        <v>11</v>
      </c>
      <c r="N125" s="5" t="n">
        <f aca="false">90+K125+1-31</f>
        <v>77</v>
      </c>
      <c r="O125" s="3" t="n">
        <f aca="false">N125-M125-1</f>
        <v>65</v>
      </c>
      <c r="P125" s="5" t="n">
        <f aca="false">M125+366</f>
        <v>377</v>
      </c>
      <c r="Q125" s="5" t="n">
        <f aca="false">N125+365</f>
        <v>442</v>
      </c>
    </row>
    <row r="126" customFormat="false" ht="12.75" hidden="false" customHeight="false" outlineLevel="0" collapsed="false">
      <c r="A126" s="2" t="s">
        <v>124</v>
      </c>
      <c r="E126" s="3" t="n">
        <v>1966</v>
      </c>
      <c r="F126" s="4" t="s">
        <v>6</v>
      </c>
      <c r="G126" s="3" t="n">
        <v>67</v>
      </c>
      <c r="H126" s="3" t="n">
        <v>12</v>
      </c>
      <c r="I126" s="3" t="n">
        <v>26</v>
      </c>
      <c r="J126" s="3" t="n">
        <v>4</v>
      </c>
      <c r="K126" s="3" t="n">
        <v>3</v>
      </c>
      <c r="L126" s="3" t="n">
        <v>98</v>
      </c>
      <c r="M126" s="5" t="n">
        <f aca="false">(334+I126)+1</f>
        <v>361</v>
      </c>
      <c r="N126" s="5" t="n">
        <f aca="false">90+K126+1</f>
        <v>94</v>
      </c>
      <c r="O126" s="3" t="n">
        <f aca="false">N126-M126+365</f>
        <v>98</v>
      </c>
      <c r="P126" s="5" t="n">
        <f aca="false">M126</f>
        <v>361</v>
      </c>
      <c r="Q126" s="5" t="n">
        <f aca="false">N126+365</f>
        <v>459</v>
      </c>
    </row>
    <row r="127" customFormat="false" ht="12.75" hidden="false" customHeight="false" outlineLevel="0" collapsed="false">
      <c r="A127" s="2" t="s">
        <v>125</v>
      </c>
      <c r="E127" s="3" t="n">
        <v>1967</v>
      </c>
      <c r="F127" s="4" t="s">
        <v>6</v>
      </c>
      <c r="G127" s="3" t="n">
        <v>68</v>
      </c>
      <c r="H127" s="3" t="n">
        <v>12</v>
      </c>
      <c r="I127" s="3" t="n">
        <v>27</v>
      </c>
      <c r="J127" s="3" t="n">
        <v>3</v>
      </c>
      <c r="K127" s="3" t="n">
        <v>27</v>
      </c>
      <c r="L127" s="3" t="n">
        <v>91</v>
      </c>
      <c r="M127" s="5" t="n">
        <f aca="false">(334+I127)+1</f>
        <v>362</v>
      </c>
      <c r="N127" s="5" t="n">
        <f aca="false">90+K127+1-31</f>
        <v>87</v>
      </c>
      <c r="O127" s="3" t="n">
        <f aca="false">N127-M127+365+1</f>
        <v>91</v>
      </c>
      <c r="P127" s="5" t="n">
        <f aca="false">M127</f>
        <v>362</v>
      </c>
      <c r="Q127" s="5" t="n">
        <f aca="false">N127+365</f>
        <v>452</v>
      </c>
    </row>
    <row r="128" customFormat="false" ht="12.75" hidden="false" customHeight="false" outlineLevel="0" collapsed="false">
      <c r="A128" s="2" t="s">
        <v>126</v>
      </c>
      <c r="E128" s="3" t="n">
        <v>1968</v>
      </c>
      <c r="F128" s="4" t="s">
        <v>6</v>
      </c>
      <c r="G128" s="3" t="n">
        <v>69</v>
      </c>
      <c r="H128" s="3" t="n">
        <v>12</v>
      </c>
      <c r="I128" s="3" t="n">
        <v>17</v>
      </c>
      <c r="J128" s="3" t="n">
        <v>12</v>
      </c>
      <c r="K128" s="3" t="n">
        <v>19</v>
      </c>
      <c r="M128" s="5" t="n">
        <f aca="false">(334+I128)+1</f>
        <v>352</v>
      </c>
      <c r="N128" s="5" t="n">
        <f aca="false">(334+K128)+1</f>
        <v>354</v>
      </c>
      <c r="P128" s="5" t="n">
        <f aca="false">M128</f>
        <v>352</v>
      </c>
      <c r="Q128" s="5" t="n">
        <f aca="false">N128</f>
        <v>354</v>
      </c>
    </row>
    <row r="129" customFormat="false" ht="12.75" hidden="false" customHeight="false" outlineLevel="0" collapsed="false">
      <c r="A129" s="2" t="s">
        <v>127</v>
      </c>
      <c r="E129" s="3" t="n">
        <v>1968</v>
      </c>
      <c r="F129" s="4" t="s">
        <v>6</v>
      </c>
      <c r="G129" s="3" t="n">
        <v>69</v>
      </c>
      <c r="H129" s="3" t="n">
        <v>12</v>
      </c>
      <c r="I129" s="3" t="n">
        <v>25</v>
      </c>
      <c r="J129" s="3" t="n">
        <v>4</v>
      </c>
      <c r="K129" s="3" t="n">
        <v>10</v>
      </c>
      <c r="L129" s="3" t="n">
        <v>108</v>
      </c>
      <c r="M129" s="5" t="n">
        <f aca="false">(334+I129)+1</f>
        <v>360</v>
      </c>
      <c r="N129" s="5" t="n">
        <f aca="false">90+K129+1</f>
        <v>101</v>
      </c>
      <c r="O129" s="3" t="n">
        <f aca="false">(N129+365-M129-1)+1+(N128-M128)</f>
        <v>108</v>
      </c>
      <c r="P129" s="5" t="n">
        <f aca="false">M129</f>
        <v>360</v>
      </c>
      <c r="Q129" s="5" t="n">
        <f aca="false">N129+365</f>
        <v>466</v>
      </c>
    </row>
    <row r="130" customFormat="false" ht="12.75" hidden="false" customHeight="false" outlineLevel="0" collapsed="false">
      <c r="A130" s="2" t="s">
        <v>128</v>
      </c>
      <c r="E130" s="3" t="n">
        <v>1969</v>
      </c>
      <c r="F130" s="4" t="s">
        <v>6</v>
      </c>
      <c r="G130" s="3" t="n">
        <v>70</v>
      </c>
      <c r="H130" s="3" t="n">
        <v>12</v>
      </c>
      <c r="I130" s="3" t="n">
        <v>16</v>
      </c>
      <c r="J130" s="3" t="n">
        <v>4</v>
      </c>
      <c r="K130" s="3" t="n">
        <v>8</v>
      </c>
      <c r="L130" s="3" t="n">
        <v>113</v>
      </c>
      <c r="M130" s="5" t="n">
        <f aca="false">(334+I130)+1</f>
        <v>351</v>
      </c>
      <c r="N130" s="5" t="n">
        <f aca="false">90+K130+1</f>
        <v>99</v>
      </c>
      <c r="O130" s="3" t="n">
        <f aca="false">N130-M130+365</f>
        <v>113</v>
      </c>
      <c r="P130" s="5" t="n">
        <f aca="false">M130</f>
        <v>351</v>
      </c>
      <c r="Q130" s="5" t="n">
        <f aca="false">N130+365</f>
        <v>464</v>
      </c>
    </row>
    <row r="131" customFormat="false" ht="12.75" hidden="false" customHeight="false" outlineLevel="0" collapsed="false">
      <c r="A131" s="2" t="s">
        <v>129</v>
      </c>
      <c r="E131" s="3" t="n">
        <v>1970</v>
      </c>
      <c r="F131" s="4" t="s">
        <v>6</v>
      </c>
      <c r="G131" s="3" t="n">
        <v>71</v>
      </c>
      <c r="H131" s="3" t="n">
        <v>12</v>
      </c>
      <c r="I131" s="3" t="n">
        <v>24</v>
      </c>
      <c r="J131" s="3" t="n">
        <v>4</v>
      </c>
      <c r="K131" s="3" t="n">
        <v>13</v>
      </c>
      <c r="L131" s="3" t="n">
        <v>110</v>
      </c>
      <c r="M131" s="5" t="n">
        <f aca="false">(334+I131)+1</f>
        <v>359</v>
      </c>
      <c r="N131" s="5" t="n">
        <f aca="false">90+K131+1</f>
        <v>104</v>
      </c>
      <c r="O131" s="3" t="n">
        <f aca="false">N131-M131+365</f>
        <v>110</v>
      </c>
      <c r="P131" s="5" t="n">
        <f aca="false">M131</f>
        <v>359</v>
      </c>
      <c r="Q131" s="5" t="n">
        <f aca="false">N131+365</f>
        <v>469</v>
      </c>
    </row>
    <row r="132" customFormat="false" ht="12.75" hidden="false" customHeight="false" outlineLevel="0" collapsed="false">
      <c r="A132" s="2" t="s">
        <v>130</v>
      </c>
      <c r="E132" s="3" t="n">
        <v>1971</v>
      </c>
      <c r="F132" s="4" t="s">
        <v>6</v>
      </c>
      <c r="G132" s="3" t="n">
        <v>72</v>
      </c>
      <c r="H132" s="3" t="n">
        <v>1</v>
      </c>
      <c r="I132" s="3" t="n">
        <v>5</v>
      </c>
      <c r="J132" s="3" t="n">
        <v>4</v>
      </c>
      <c r="K132" s="3" t="n">
        <v>19</v>
      </c>
      <c r="L132" s="3" t="n">
        <v>105</v>
      </c>
      <c r="M132" s="5" t="n">
        <f aca="false">(+I132)</f>
        <v>5</v>
      </c>
      <c r="N132" s="5" t="n">
        <f aca="false">90+K132+1</f>
        <v>110</v>
      </c>
      <c r="O132" s="3" t="n">
        <f aca="false">N132-M132</f>
        <v>105</v>
      </c>
      <c r="P132" s="5" t="n">
        <f aca="false">M132+366</f>
        <v>371</v>
      </c>
      <c r="Q132" s="5" t="n">
        <f aca="false">N132+365</f>
        <v>475</v>
      </c>
    </row>
    <row r="133" customFormat="false" ht="12.75" hidden="false" customHeight="false" outlineLevel="0" collapsed="false">
      <c r="A133" s="2" t="s">
        <v>131</v>
      </c>
      <c r="E133" s="3" t="n">
        <v>1972</v>
      </c>
      <c r="F133" s="4" t="s">
        <v>6</v>
      </c>
      <c r="G133" s="3" t="n">
        <v>73</v>
      </c>
      <c r="H133" s="3" t="n">
        <v>12</v>
      </c>
      <c r="I133" s="3" t="n">
        <v>7</v>
      </c>
      <c r="J133" s="3" t="n">
        <v>3</v>
      </c>
      <c r="K133" s="3" t="n">
        <v>14</v>
      </c>
      <c r="L133" s="3" t="n">
        <v>97</v>
      </c>
      <c r="M133" s="5" t="n">
        <f aca="false">(334+I133)+1</f>
        <v>342</v>
      </c>
      <c r="N133" s="5" t="n">
        <f aca="false">90+K133+1-31</f>
        <v>74</v>
      </c>
      <c r="O133" s="3" t="n">
        <f aca="false">N133-M133+365</f>
        <v>97</v>
      </c>
      <c r="P133" s="5" t="n">
        <f aca="false">M133</f>
        <v>342</v>
      </c>
      <c r="Q133" s="5" t="n">
        <f aca="false">N133+365</f>
        <v>439</v>
      </c>
    </row>
    <row r="134" customFormat="false" ht="12.75" hidden="false" customHeight="false" outlineLevel="0" collapsed="false">
      <c r="A134" s="2" t="s">
        <v>132</v>
      </c>
      <c r="E134" s="3" t="n">
        <v>1973</v>
      </c>
      <c r="F134" s="4" t="s">
        <v>6</v>
      </c>
      <c r="G134" s="3" t="n">
        <v>74</v>
      </c>
      <c r="H134" s="3" t="n">
        <v>12</v>
      </c>
      <c r="I134" s="3" t="n">
        <v>21</v>
      </c>
      <c r="J134" s="3" t="n">
        <v>4</v>
      </c>
      <c r="K134" s="3" t="n">
        <v>5</v>
      </c>
      <c r="L134" s="3" t="n">
        <v>105</v>
      </c>
      <c r="M134" s="5" t="n">
        <f aca="false">(334+I134)+1</f>
        <v>356</v>
      </c>
      <c r="N134" s="5" t="n">
        <f aca="false">90+K134+1</f>
        <v>96</v>
      </c>
      <c r="O134" s="3" t="n">
        <f aca="false">N134-M134+365</f>
        <v>105</v>
      </c>
      <c r="P134" s="5" t="n">
        <f aca="false">M134</f>
        <v>356</v>
      </c>
      <c r="Q134" s="5" t="n">
        <f aca="false">N134+365</f>
        <v>461</v>
      </c>
    </row>
    <row r="135" customFormat="false" ht="12.75" hidden="false" customHeight="false" outlineLevel="0" collapsed="false">
      <c r="A135" s="2" t="s">
        <v>133</v>
      </c>
      <c r="E135" s="3" t="n">
        <v>1974</v>
      </c>
      <c r="F135" s="4" t="s">
        <v>6</v>
      </c>
      <c r="G135" s="3" t="n">
        <v>75</v>
      </c>
      <c r="H135" s="3" t="n">
        <v>1</v>
      </c>
      <c r="I135" s="3" t="n">
        <v>2</v>
      </c>
      <c r="J135" s="3" t="n">
        <v>4</v>
      </c>
      <c r="K135" s="3" t="n">
        <v>19</v>
      </c>
      <c r="L135" s="3" t="n">
        <v>107</v>
      </c>
      <c r="M135" s="5" t="n">
        <f aca="false">(+I135)</f>
        <v>2</v>
      </c>
      <c r="N135" s="5" t="n">
        <f aca="false">90+K135+1</f>
        <v>110</v>
      </c>
      <c r="O135" s="3" t="n">
        <f aca="false">N135-M135-1</f>
        <v>107</v>
      </c>
      <c r="P135" s="5" t="n">
        <f aca="false">M135+366</f>
        <v>368</v>
      </c>
      <c r="Q135" s="5" t="n">
        <f aca="false">N135+365</f>
        <v>475</v>
      </c>
    </row>
    <row r="136" customFormat="false" ht="12.75" hidden="false" customHeight="false" outlineLevel="0" collapsed="false">
      <c r="A136" s="2" t="s">
        <v>134</v>
      </c>
      <c r="E136" s="3" t="n">
        <v>1975</v>
      </c>
      <c r="F136" s="4" t="s">
        <v>6</v>
      </c>
      <c r="G136" s="3" t="n">
        <v>76</v>
      </c>
      <c r="H136" s="3" t="n">
        <v>12</v>
      </c>
      <c r="I136" s="3" t="n">
        <v>27</v>
      </c>
      <c r="J136" s="3" t="n">
        <v>3</v>
      </c>
      <c r="K136" s="3" t="n">
        <v>24</v>
      </c>
      <c r="L136" s="3" t="n">
        <v>88</v>
      </c>
      <c r="M136" s="5" t="n">
        <f aca="false">(334+I136)+1</f>
        <v>362</v>
      </c>
      <c r="N136" s="5" t="n">
        <f aca="false">90+K136+1-31</f>
        <v>84</v>
      </c>
      <c r="O136" s="3" t="n">
        <f aca="false">N136-M136+365+1</f>
        <v>88</v>
      </c>
      <c r="P136" s="5" t="n">
        <f aca="false">M136</f>
        <v>362</v>
      </c>
      <c r="Q136" s="5" t="n">
        <f aca="false">N136+365</f>
        <v>449</v>
      </c>
    </row>
    <row r="137" customFormat="false" ht="12.75" hidden="false" customHeight="false" outlineLevel="0" collapsed="false">
      <c r="A137" s="2" t="s">
        <v>135</v>
      </c>
      <c r="E137" s="3" t="n">
        <v>1976</v>
      </c>
      <c r="F137" s="4" t="s">
        <v>6</v>
      </c>
      <c r="G137" s="3" t="n">
        <v>77</v>
      </c>
      <c r="H137" s="3" t="n">
        <v>12</v>
      </c>
      <c r="I137" s="3" t="n">
        <v>3</v>
      </c>
      <c r="J137" s="3" t="n">
        <v>3</v>
      </c>
      <c r="K137" s="3" t="n">
        <v>28</v>
      </c>
      <c r="L137" s="3" t="n">
        <v>115</v>
      </c>
      <c r="M137" s="5" t="n">
        <f aca="false">(334+I137)+1</f>
        <v>338</v>
      </c>
      <c r="N137" s="5" t="n">
        <f aca="false">90+K137+1-31</f>
        <v>88</v>
      </c>
      <c r="O137" s="3" t="n">
        <f aca="false">N137-M137+365</f>
        <v>115</v>
      </c>
      <c r="P137" s="5" t="n">
        <f aca="false">M137</f>
        <v>338</v>
      </c>
      <c r="Q137" s="5" t="n">
        <f aca="false">N137+365</f>
        <v>453</v>
      </c>
    </row>
    <row r="138" customFormat="false" ht="12.75" hidden="false" customHeight="false" outlineLevel="0" collapsed="false">
      <c r="A138" s="2" t="s">
        <v>136</v>
      </c>
      <c r="E138" s="3" t="n">
        <v>1977</v>
      </c>
      <c r="F138" s="4" t="s">
        <v>6</v>
      </c>
      <c r="G138" s="3" t="n">
        <v>78</v>
      </c>
      <c r="H138" s="3" t="n">
        <v>12</v>
      </c>
      <c r="I138" s="3" t="n">
        <v>7</v>
      </c>
      <c r="J138" s="3" t="n">
        <v>12</v>
      </c>
      <c r="K138" s="3" t="n">
        <v>8</v>
      </c>
      <c r="M138" s="5" t="n">
        <f aca="false">(334+I138)+1</f>
        <v>342</v>
      </c>
      <c r="N138" s="5" t="n">
        <f aca="false">(334+K138)+1</f>
        <v>343</v>
      </c>
      <c r="P138" s="5" t="n">
        <f aca="false">M138</f>
        <v>342</v>
      </c>
      <c r="Q138" s="5" t="n">
        <f aca="false">N138</f>
        <v>343</v>
      </c>
    </row>
    <row r="139" customFormat="false" ht="12.75" hidden="false" customHeight="false" outlineLevel="0" collapsed="false">
      <c r="A139" s="2" t="s">
        <v>137</v>
      </c>
      <c r="E139" s="3" t="n">
        <v>1977</v>
      </c>
      <c r="F139" s="4" t="s">
        <v>6</v>
      </c>
      <c r="G139" s="3" t="n">
        <v>78</v>
      </c>
      <c r="H139" s="3" t="n">
        <v>12</v>
      </c>
      <c r="I139" s="3" t="n">
        <v>10</v>
      </c>
      <c r="J139" s="3" t="n">
        <v>4</v>
      </c>
      <c r="K139" s="3" t="n">
        <v>11</v>
      </c>
      <c r="L139" s="3" t="n">
        <v>123</v>
      </c>
      <c r="M139" s="5" t="n">
        <f aca="false">(334+I139)+1</f>
        <v>345</v>
      </c>
      <c r="N139" s="5" t="n">
        <f aca="false">90+K139+1</f>
        <v>102</v>
      </c>
      <c r="O139" s="3" t="n">
        <f aca="false">(N139+365-M139-1)+1+(N138-M138)</f>
        <v>123</v>
      </c>
      <c r="P139" s="5" t="n">
        <f aca="false">M139</f>
        <v>345</v>
      </c>
      <c r="Q139" s="5" t="n">
        <f aca="false">N139+365</f>
        <v>467</v>
      </c>
    </row>
    <row r="140" customFormat="false" ht="12.75" hidden="false" customHeight="false" outlineLevel="0" collapsed="false">
      <c r="A140" s="2" t="s">
        <v>138</v>
      </c>
      <c r="E140" s="3" t="n">
        <v>1978</v>
      </c>
      <c r="F140" s="4" t="s">
        <v>6</v>
      </c>
      <c r="G140" s="3" t="n">
        <v>79</v>
      </c>
      <c r="H140" s="3" t="n">
        <v>12</v>
      </c>
      <c r="I140" s="3" t="n">
        <v>10</v>
      </c>
      <c r="J140" s="3" t="n">
        <v>12</v>
      </c>
      <c r="K140" s="3" t="n">
        <v>13</v>
      </c>
      <c r="M140" s="5" t="n">
        <f aca="false">(334+I140)+1</f>
        <v>345</v>
      </c>
      <c r="N140" s="5" t="n">
        <f aca="false">(334+K140)+1</f>
        <v>348</v>
      </c>
      <c r="P140" s="5" t="n">
        <f aca="false">M140</f>
        <v>345</v>
      </c>
      <c r="Q140" s="5" t="n">
        <f aca="false">N140</f>
        <v>348</v>
      </c>
    </row>
    <row r="141" customFormat="false" ht="12.75" hidden="false" customHeight="false" outlineLevel="0" collapsed="false">
      <c r="A141" s="2" t="s">
        <v>139</v>
      </c>
      <c r="E141" s="3" t="n">
        <v>1978</v>
      </c>
      <c r="F141" s="4" t="s">
        <v>6</v>
      </c>
      <c r="G141" s="3" t="n">
        <v>79</v>
      </c>
      <c r="H141" s="3" t="n">
        <v>12</v>
      </c>
      <c r="I141" s="3" t="n">
        <v>25</v>
      </c>
      <c r="J141" s="3" t="n">
        <v>4</v>
      </c>
      <c r="K141" s="3" t="n">
        <v>19</v>
      </c>
      <c r="L141" s="3" t="n">
        <v>118</v>
      </c>
      <c r="M141" s="5" t="n">
        <f aca="false">(334+I141)+1</f>
        <v>360</v>
      </c>
      <c r="N141" s="5" t="n">
        <f aca="false">90+K141+1</f>
        <v>110</v>
      </c>
      <c r="O141" s="3" t="n">
        <f aca="false">(N141+365-M141-1)+1+(N140-M140)</f>
        <v>118</v>
      </c>
      <c r="P141" s="5" t="n">
        <f aca="false">M141</f>
        <v>360</v>
      </c>
      <c r="Q141" s="5" t="n">
        <f aca="false">N141+365</f>
        <v>475</v>
      </c>
    </row>
    <row r="142" customFormat="false" ht="12.75" hidden="false" customHeight="false" outlineLevel="0" collapsed="false">
      <c r="A142" s="2" t="s">
        <v>140</v>
      </c>
      <c r="E142" s="3" t="n">
        <v>1979</v>
      </c>
      <c r="F142" s="4" t="s">
        <v>6</v>
      </c>
      <c r="G142" s="3" t="n">
        <v>80</v>
      </c>
      <c r="H142" s="3" t="n">
        <v>12</v>
      </c>
      <c r="I142" s="3" t="n">
        <v>29</v>
      </c>
      <c r="J142" s="3" t="n">
        <v>4</v>
      </c>
      <c r="K142" s="3" t="n">
        <v>6</v>
      </c>
      <c r="L142" s="3" t="n">
        <v>99</v>
      </c>
      <c r="M142" s="5" t="n">
        <f aca="false">(334+I142)+1</f>
        <v>364</v>
      </c>
      <c r="N142" s="5" t="n">
        <f aca="false">90+K142+1</f>
        <v>97</v>
      </c>
      <c r="O142" s="3" t="n">
        <f aca="false">N142-M142+365+1</f>
        <v>99</v>
      </c>
      <c r="P142" s="5" t="n">
        <f aca="false">M142</f>
        <v>364</v>
      </c>
      <c r="Q142" s="5" t="n">
        <f aca="false">N142+365</f>
        <v>462</v>
      </c>
    </row>
    <row r="143" customFormat="false" ht="12.75" hidden="false" customHeight="false" outlineLevel="0" collapsed="false">
      <c r="A143" s="2" t="s">
        <v>141</v>
      </c>
      <c r="E143" s="3" t="n">
        <v>1980</v>
      </c>
      <c r="F143" s="4" t="s">
        <v>6</v>
      </c>
      <c r="G143" s="3" t="n">
        <v>81</v>
      </c>
      <c r="H143" s="3" t="n">
        <v>12</v>
      </c>
      <c r="I143" s="3" t="n">
        <v>20</v>
      </c>
      <c r="J143" s="3" t="n">
        <v>3</v>
      </c>
      <c r="K143" s="3" t="n">
        <v>23</v>
      </c>
      <c r="L143" s="3" t="n">
        <v>93</v>
      </c>
      <c r="M143" s="5" t="n">
        <f aca="false">(334+I143)+1</f>
        <v>355</v>
      </c>
      <c r="N143" s="5" t="n">
        <f aca="false">90+K143+1-31</f>
        <v>83</v>
      </c>
      <c r="O143" s="3" t="n">
        <f aca="false">N143-M143+365</f>
        <v>93</v>
      </c>
      <c r="P143" s="5" t="n">
        <f aca="false">M143</f>
        <v>355</v>
      </c>
      <c r="Q143" s="5" t="n">
        <f aca="false">N143+365</f>
        <v>448</v>
      </c>
    </row>
    <row r="144" customFormat="false" ht="12.75" hidden="false" customHeight="false" outlineLevel="0" collapsed="false">
      <c r="A144" s="2" t="s">
        <v>142</v>
      </c>
      <c r="E144" s="3" t="n">
        <v>1981</v>
      </c>
      <c r="F144" s="4" t="s">
        <v>6</v>
      </c>
      <c r="G144" s="3" t="n">
        <v>82</v>
      </c>
      <c r="H144" s="3" t="n">
        <v>12</v>
      </c>
      <c r="I144" s="3" t="n">
        <v>28</v>
      </c>
      <c r="J144" s="3" t="n">
        <v>4</v>
      </c>
      <c r="K144" s="3" t="n">
        <v>3</v>
      </c>
      <c r="L144" s="3" t="n">
        <v>96</v>
      </c>
      <c r="M144" s="5" t="n">
        <f aca="false">(334+I144)+1</f>
        <v>363</v>
      </c>
      <c r="N144" s="5" t="n">
        <f aca="false">90+K144+1</f>
        <v>94</v>
      </c>
      <c r="O144" s="3" t="n">
        <f aca="false">N144-M144+365</f>
        <v>96</v>
      </c>
      <c r="P144" s="5" t="n">
        <f aca="false">M144</f>
        <v>363</v>
      </c>
      <c r="Q144" s="5" t="n">
        <f aca="false">N144+365</f>
        <v>459</v>
      </c>
    </row>
    <row r="145" customFormat="false" ht="12.75" hidden="false" customHeight="false" outlineLevel="0" collapsed="false">
      <c r="A145" s="2" t="s">
        <v>143</v>
      </c>
      <c r="E145" s="3" t="n">
        <v>1982</v>
      </c>
      <c r="F145" s="4" t="s">
        <v>6</v>
      </c>
      <c r="G145" s="3" t="n">
        <v>83</v>
      </c>
      <c r="H145" s="3" t="n">
        <v>1</v>
      </c>
      <c r="I145" s="3" t="n">
        <v>13</v>
      </c>
      <c r="J145" s="3" t="n">
        <v>3</v>
      </c>
      <c r="K145" s="3" t="n">
        <v>8</v>
      </c>
      <c r="L145" s="3" t="n">
        <v>54</v>
      </c>
      <c r="M145" s="5" t="n">
        <f aca="false">(+I145)</f>
        <v>13</v>
      </c>
      <c r="N145" s="5" t="n">
        <f aca="false">90+K145+1-31</f>
        <v>68</v>
      </c>
      <c r="O145" s="3" t="n">
        <f aca="false">N145-M145-1</f>
        <v>54</v>
      </c>
      <c r="P145" s="5" t="n">
        <f aca="false">M145+366</f>
        <v>379</v>
      </c>
      <c r="Q145" s="5" t="n">
        <f aca="false">N145+365</f>
        <v>433</v>
      </c>
    </row>
    <row r="146" customFormat="false" ht="12.75" hidden="false" customHeight="false" outlineLevel="0" collapsed="false">
      <c r="A146" s="2" t="s">
        <v>144</v>
      </c>
      <c r="E146" s="3" t="n">
        <v>1983</v>
      </c>
      <c r="F146" s="4" t="s">
        <v>6</v>
      </c>
      <c r="G146" s="3" t="n">
        <v>84</v>
      </c>
      <c r="H146" s="3" t="n">
        <v>12</v>
      </c>
      <c r="I146" s="3" t="n">
        <v>19</v>
      </c>
      <c r="J146" s="3" t="n">
        <v>4</v>
      </c>
      <c r="K146" s="3" t="n">
        <v>8</v>
      </c>
      <c r="L146" s="3" t="n">
        <v>111</v>
      </c>
      <c r="M146" s="5" t="n">
        <f aca="false">(334+I146)+1</f>
        <v>354</v>
      </c>
      <c r="N146" s="5" t="n">
        <f aca="false">90+K146+1</f>
        <v>99</v>
      </c>
      <c r="O146" s="3" t="n">
        <f aca="false">N146-M146+365+1</f>
        <v>111</v>
      </c>
      <c r="P146" s="5" t="n">
        <f aca="false">M146</f>
        <v>354</v>
      </c>
      <c r="Q146" s="5" t="n">
        <f aca="false">N146+365</f>
        <v>464</v>
      </c>
    </row>
    <row r="147" customFormat="false" ht="12.75" hidden="false" customHeight="false" outlineLevel="0" collapsed="false">
      <c r="A147" s="2" t="s">
        <v>145</v>
      </c>
      <c r="E147" s="3" t="n">
        <v>1984</v>
      </c>
      <c r="F147" s="4" t="s">
        <v>6</v>
      </c>
      <c r="G147" s="3" t="n">
        <v>85</v>
      </c>
      <c r="H147" s="3" t="n">
        <v>12</v>
      </c>
      <c r="I147" s="3" t="n">
        <v>25</v>
      </c>
      <c r="J147" s="3" t="n">
        <v>12</v>
      </c>
      <c r="K147" s="3" t="n">
        <v>26</v>
      </c>
      <c r="M147" s="5" t="n">
        <f aca="false">(334+I147)+1</f>
        <v>360</v>
      </c>
      <c r="N147" s="5" t="n">
        <f aca="false">(334+K147)+1</f>
        <v>361</v>
      </c>
      <c r="P147" s="5" t="n">
        <f aca="false">M147</f>
        <v>360</v>
      </c>
      <c r="Q147" s="5" t="n">
        <f aca="false">N147</f>
        <v>361</v>
      </c>
    </row>
    <row r="148" customFormat="false" ht="12.75" hidden="false" customHeight="false" outlineLevel="0" collapsed="false">
      <c r="A148" s="2" t="s">
        <v>146</v>
      </c>
      <c r="E148" s="3" t="n">
        <v>1984</v>
      </c>
      <c r="F148" s="4" t="s">
        <v>6</v>
      </c>
      <c r="G148" s="3" t="n">
        <v>85</v>
      </c>
      <c r="H148" s="3" t="n">
        <v>1</v>
      </c>
      <c r="I148" s="3" t="n">
        <v>2</v>
      </c>
      <c r="J148" s="3" t="n">
        <v>3</v>
      </c>
      <c r="K148" s="3" t="n">
        <v>27</v>
      </c>
      <c r="L148" s="3" t="n">
        <v>85</v>
      </c>
      <c r="M148" s="5" t="n">
        <f aca="false">(+I148)</f>
        <v>2</v>
      </c>
      <c r="N148" s="5" t="n">
        <f aca="false">90+K148+1-31</f>
        <v>87</v>
      </c>
      <c r="O148" s="3" t="n">
        <f aca="false">(N148-M148-1)+1+(N147-M147-1)</f>
        <v>85</v>
      </c>
      <c r="P148" s="5" t="n">
        <f aca="false">M148+366</f>
        <v>368</v>
      </c>
      <c r="Q148" s="5" t="n">
        <f aca="false">N148+365</f>
        <v>452</v>
      </c>
    </row>
    <row r="149" customFormat="false" ht="12.75" hidden="false" customHeight="false" outlineLevel="0" collapsed="false">
      <c r="A149" s="2" t="s">
        <v>147</v>
      </c>
      <c r="E149" s="3" t="n">
        <v>1985</v>
      </c>
      <c r="F149" s="4" t="s">
        <v>6</v>
      </c>
      <c r="G149" s="3" t="n">
        <v>86</v>
      </c>
      <c r="H149" s="3" t="n">
        <v>12</v>
      </c>
      <c r="I149" s="3" t="n">
        <v>14</v>
      </c>
      <c r="J149" s="3" t="n">
        <v>3</v>
      </c>
      <c r="K149" s="3" t="n">
        <v>31</v>
      </c>
      <c r="L149" s="3" t="n">
        <v>107</v>
      </c>
      <c r="M149" s="5" t="n">
        <f aca="false">(334+I149)+1</f>
        <v>349</v>
      </c>
      <c r="N149" s="5" t="n">
        <f aca="false">90+K149+1-31</f>
        <v>91</v>
      </c>
      <c r="O149" s="3" t="n">
        <f aca="false">N149-M149+365</f>
        <v>107</v>
      </c>
      <c r="P149" s="5" t="n">
        <f aca="false">M149</f>
        <v>349</v>
      </c>
      <c r="Q149" s="5" t="n">
        <f aca="false">N149+365</f>
        <v>456</v>
      </c>
    </row>
    <row r="150" customFormat="false" ht="12.75" hidden="false" customHeight="false" outlineLevel="0" collapsed="false">
      <c r="A150" s="2" t="s">
        <v>148</v>
      </c>
      <c r="E150" s="3" t="n">
        <v>1986</v>
      </c>
      <c r="F150" s="4" t="s">
        <v>6</v>
      </c>
      <c r="G150" s="3" t="n">
        <v>87</v>
      </c>
      <c r="H150" s="3" t="n">
        <v>12</v>
      </c>
      <c r="I150" s="3" t="n">
        <v>13</v>
      </c>
      <c r="J150" s="3" t="n">
        <v>3</v>
      </c>
      <c r="K150" s="3" t="n">
        <v>12</v>
      </c>
      <c r="L150" s="3" t="n">
        <v>89</v>
      </c>
      <c r="M150" s="5" t="n">
        <f aca="false">(334+I150)+1</f>
        <v>348</v>
      </c>
      <c r="N150" s="5" t="n">
        <f aca="false">90+K150+1-31</f>
        <v>72</v>
      </c>
      <c r="O150" s="3" t="n">
        <f aca="false">N150-M150+365</f>
        <v>89</v>
      </c>
      <c r="P150" s="5" t="n">
        <f aca="false">M150</f>
        <v>348</v>
      </c>
      <c r="Q150" s="5" t="n">
        <f aca="false">N150+365</f>
        <v>437</v>
      </c>
    </row>
    <row r="151" customFormat="false" ht="12.75" hidden="false" customHeight="false" outlineLevel="0" collapsed="false">
      <c r="A151" s="2" t="s">
        <v>149</v>
      </c>
      <c r="E151" s="3" t="n">
        <v>1987</v>
      </c>
      <c r="F151" s="4" t="s">
        <v>6</v>
      </c>
      <c r="G151" s="3" t="n">
        <v>88</v>
      </c>
      <c r="H151" s="3" t="n">
        <v>1</v>
      </c>
      <c r="I151" s="3" t="n">
        <v>2</v>
      </c>
      <c r="J151" s="3" t="n">
        <v>3</v>
      </c>
      <c r="K151" s="3" t="n">
        <v>29</v>
      </c>
      <c r="L151" s="3" t="n">
        <v>87</v>
      </c>
      <c r="M151" s="5" t="n">
        <f aca="false">(+I151)</f>
        <v>2</v>
      </c>
      <c r="N151" s="5" t="n">
        <f aca="false">90+K151+1-31</f>
        <v>89</v>
      </c>
      <c r="O151" s="3" t="n">
        <f aca="false">N151-M151</f>
        <v>87</v>
      </c>
      <c r="P151" s="5" t="n">
        <f aca="false">M151+366</f>
        <v>368</v>
      </c>
      <c r="Q151" s="5" t="n">
        <f aca="false">N151+365</f>
        <v>454</v>
      </c>
    </row>
    <row r="152" customFormat="false" ht="12.75" hidden="false" customHeight="false" outlineLevel="0" collapsed="false">
      <c r="A152" s="2" t="s">
        <v>150</v>
      </c>
      <c r="E152" s="3" t="n">
        <v>1988</v>
      </c>
      <c r="F152" s="4" t="s">
        <v>6</v>
      </c>
      <c r="G152" s="3" t="n">
        <v>89</v>
      </c>
      <c r="H152" s="3" t="n">
        <v>12</v>
      </c>
      <c r="I152" s="3" t="n">
        <v>29</v>
      </c>
      <c r="J152" s="3" t="n">
        <v>4</v>
      </c>
      <c r="K152" s="3" t="n">
        <v>5</v>
      </c>
      <c r="L152" s="3" t="n">
        <v>97</v>
      </c>
      <c r="M152" s="5" t="n">
        <f aca="false">(334+I152)+1</f>
        <v>364</v>
      </c>
      <c r="N152" s="5" t="n">
        <f aca="false">90+K152+1</f>
        <v>96</v>
      </c>
      <c r="O152" s="3" t="n">
        <f aca="false">N152-M152+365</f>
        <v>97</v>
      </c>
      <c r="P152" s="5" t="n">
        <f aca="false">M152</f>
        <v>364</v>
      </c>
      <c r="Q152" s="5" t="n">
        <f aca="false">N152+365</f>
        <v>461</v>
      </c>
    </row>
    <row r="153" customFormat="false" ht="12.75" hidden="false" customHeight="false" outlineLevel="0" collapsed="false">
      <c r="A153" s="2" t="s">
        <v>151</v>
      </c>
      <c r="E153" s="3" t="n">
        <v>1989</v>
      </c>
      <c r="F153" s="4" t="s">
        <v>6</v>
      </c>
      <c r="G153" s="3" t="n">
        <v>90</v>
      </c>
      <c r="H153" s="3" t="n">
        <v>12</v>
      </c>
      <c r="I153" s="3" t="n">
        <v>12</v>
      </c>
      <c r="J153" s="3" t="n">
        <v>3</v>
      </c>
      <c r="K153" s="3" t="n">
        <v>15</v>
      </c>
      <c r="L153" s="3" t="n">
        <v>93</v>
      </c>
      <c r="M153" s="5" t="n">
        <f aca="false">(334+I153)+1</f>
        <v>347</v>
      </c>
      <c r="N153" s="5" t="n">
        <f aca="false">90+K153+1-31</f>
        <v>75</v>
      </c>
      <c r="O153" s="3" t="n">
        <f aca="false">N153-M153+365</f>
        <v>93</v>
      </c>
      <c r="P153" s="5" t="n">
        <f aca="false">M153</f>
        <v>347</v>
      </c>
      <c r="Q153" s="5" t="n">
        <f aca="false">N153+365</f>
        <v>440</v>
      </c>
    </row>
    <row r="154" customFormat="false" ht="12.75" hidden="false" customHeight="false" outlineLevel="0" collapsed="false">
      <c r="A154" s="2" t="s">
        <v>152</v>
      </c>
      <c r="E154" s="3" t="n">
        <v>1990</v>
      </c>
      <c r="F154" s="4" t="s">
        <v>6</v>
      </c>
      <c r="G154" s="3" t="n">
        <v>91</v>
      </c>
      <c r="H154" s="3" t="n">
        <v>12</v>
      </c>
      <c r="I154" s="3" t="n">
        <v>26</v>
      </c>
      <c r="J154" s="3" t="n">
        <v>3</v>
      </c>
      <c r="K154" s="3" t="n">
        <v>24</v>
      </c>
      <c r="L154" s="3" t="n">
        <v>88</v>
      </c>
      <c r="M154" s="5" t="n">
        <f aca="false">(334+I154)+1</f>
        <v>361</v>
      </c>
      <c r="N154" s="5" t="n">
        <f aca="false">90+K154+1-31</f>
        <v>84</v>
      </c>
      <c r="O154" s="3" t="n">
        <f aca="false">N154-M154+365</f>
        <v>88</v>
      </c>
      <c r="P154" s="5" t="n">
        <f aca="false">M154</f>
        <v>361</v>
      </c>
      <c r="Q154" s="5" t="n">
        <f aca="false">N154+365</f>
        <v>449</v>
      </c>
    </row>
    <row r="155" customFormat="false" ht="12.75" hidden="false" customHeight="false" outlineLevel="0" collapsed="false">
      <c r="A155" s="2" t="s">
        <v>153</v>
      </c>
      <c r="E155" s="3" t="n">
        <v>1991</v>
      </c>
      <c r="F155" s="4" t="s">
        <v>6</v>
      </c>
      <c r="G155" s="3" t="n">
        <v>92</v>
      </c>
      <c r="H155" s="3" t="n">
        <v>12</v>
      </c>
      <c r="I155" s="3" t="n">
        <v>18</v>
      </c>
      <c r="J155" s="3" t="n">
        <v>3</v>
      </c>
      <c r="K155" s="3" t="n">
        <v>26</v>
      </c>
      <c r="L155" s="3" t="n">
        <v>99</v>
      </c>
      <c r="M155" s="5" t="n">
        <f aca="false">(334+I155)+1</f>
        <v>353</v>
      </c>
      <c r="N155" s="5" t="n">
        <f aca="false">90+K155+1-31</f>
        <v>86</v>
      </c>
      <c r="O155" s="3" t="n">
        <f aca="false">N155-M155+365+1</f>
        <v>99</v>
      </c>
      <c r="P155" s="5" t="n">
        <f aca="false">M155</f>
        <v>353</v>
      </c>
      <c r="Q155" s="5" t="n">
        <f aca="false">N155+365</f>
        <v>451</v>
      </c>
    </row>
    <row r="156" customFormat="false" ht="12.75" hidden="false" customHeight="false" outlineLevel="0" collapsed="false">
      <c r="A156" s="2" t="s">
        <v>154</v>
      </c>
      <c r="E156" s="3" t="n">
        <v>1992</v>
      </c>
      <c r="F156" s="4" t="s">
        <v>6</v>
      </c>
      <c r="G156" s="3" t="n">
        <v>93</v>
      </c>
      <c r="H156" s="3" t="n">
        <v>12</v>
      </c>
      <c r="I156" s="3" t="n">
        <v>24</v>
      </c>
      <c r="J156" s="3" t="n">
        <v>4</v>
      </c>
      <c r="K156" s="3" t="n">
        <v>11</v>
      </c>
      <c r="L156" s="3" t="n">
        <v>108</v>
      </c>
      <c r="M156" s="5" t="n">
        <f aca="false">(334+I156)+1</f>
        <v>359</v>
      </c>
      <c r="N156" s="5" t="n">
        <f aca="false">90+K156+1</f>
        <v>102</v>
      </c>
      <c r="O156" s="3" t="n">
        <f aca="false">N156-M156+365</f>
        <v>108</v>
      </c>
      <c r="P156" s="5" t="n">
        <f aca="false">M156</f>
        <v>359</v>
      </c>
      <c r="Q156" s="5" t="n">
        <f aca="false">N156+365</f>
        <v>467</v>
      </c>
    </row>
    <row r="157" customFormat="false" ht="12.75" hidden="false" customHeight="false" outlineLevel="0" collapsed="false">
      <c r="E157" s="3" t="n">
        <v>1993</v>
      </c>
      <c r="F157" s="4" t="s">
        <v>6</v>
      </c>
      <c r="G157" s="3" t="n">
        <v>94</v>
      </c>
      <c r="H157" s="3" t="n">
        <v>12</v>
      </c>
      <c r="I157" s="3" t="n">
        <v>27</v>
      </c>
      <c r="J157" s="3" t="n">
        <v>3</v>
      </c>
      <c r="K157" s="3" t="n">
        <v>31</v>
      </c>
      <c r="L157" s="3" t="n">
        <v>94</v>
      </c>
      <c r="M157" s="5" t="n">
        <f aca="false">(334+I157)+1</f>
        <v>362</v>
      </c>
      <c r="N157" s="5" t="n">
        <f aca="false">90+K157+1-31</f>
        <v>91</v>
      </c>
      <c r="O157" s="3" t="n">
        <f aca="false">N157-M157+365</f>
        <v>94</v>
      </c>
      <c r="P157" s="5" t="n">
        <f aca="false">M157</f>
        <v>362</v>
      </c>
      <c r="Q157" s="5" t="n">
        <f aca="false">N157+365</f>
        <v>456</v>
      </c>
    </row>
    <row r="158" customFormat="false" ht="12.75" hidden="false" customHeight="false" outlineLevel="0" collapsed="false">
      <c r="E158" s="3" t="n">
        <v>1994</v>
      </c>
      <c r="F158" s="4" t="s">
        <v>6</v>
      </c>
      <c r="G158" s="3" t="n">
        <v>95</v>
      </c>
      <c r="H158" s="3" t="n">
        <v>1</v>
      </c>
      <c r="I158" s="3" t="n">
        <v>6</v>
      </c>
      <c r="J158" s="3" t="n">
        <v>3</v>
      </c>
      <c r="K158" s="3" t="n">
        <v>21</v>
      </c>
      <c r="L158" s="3" t="n">
        <v>74</v>
      </c>
      <c r="M158" s="5" t="n">
        <f aca="false">(+I158)</f>
        <v>6</v>
      </c>
      <c r="N158" s="5" t="n">
        <f aca="false">90+K158+1-31</f>
        <v>81</v>
      </c>
      <c r="O158" s="3" t="n">
        <f aca="false">N158-M158-1</f>
        <v>74</v>
      </c>
      <c r="P158" s="5" t="n">
        <f aca="false">M158+366</f>
        <v>372</v>
      </c>
      <c r="Q158" s="5" t="n">
        <f aca="false">N158+365</f>
        <v>446</v>
      </c>
    </row>
    <row r="159" customFormat="false" ht="12.75" hidden="false" customHeight="false" outlineLevel="0" collapsed="false">
      <c r="E159" s="1" t="n">
        <v>1995</v>
      </c>
      <c r="F159" s="4" t="s">
        <v>6</v>
      </c>
      <c r="G159" s="1" t="n">
        <v>96</v>
      </c>
      <c r="H159" s="1" t="n">
        <v>12</v>
      </c>
      <c r="I159" s="1" t="n">
        <v>10</v>
      </c>
      <c r="J159" s="1" t="n">
        <v>4</v>
      </c>
      <c r="K159" s="1" t="n">
        <v>7</v>
      </c>
      <c r="L159" s="1" t="n">
        <v>119</v>
      </c>
      <c r="M159" s="5" t="n">
        <f aca="false">(334+I159)+1</f>
        <v>345</v>
      </c>
      <c r="N159" s="5" t="n">
        <f aca="false">90+K159+1</f>
        <v>98</v>
      </c>
      <c r="O159" s="3" t="n">
        <f aca="false">N159-M159+365+1</f>
        <v>119</v>
      </c>
      <c r="P159" s="5" t="n">
        <f aca="false">M159</f>
        <v>345</v>
      </c>
      <c r="Q159" s="5" t="n">
        <f aca="false">N159+365</f>
        <v>463</v>
      </c>
    </row>
    <row r="160" customFormat="false" ht="12.75" hidden="false" customHeight="false" outlineLevel="0" collapsed="false">
      <c r="E160" s="1" t="n">
        <v>1996</v>
      </c>
      <c r="F160" s="4" t="s">
        <v>6</v>
      </c>
      <c r="G160" s="1" t="n">
        <v>97</v>
      </c>
      <c r="H160" s="1" t="n">
        <v>12</v>
      </c>
      <c r="I160" s="1" t="n">
        <v>20</v>
      </c>
      <c r="J160" s="1" t="n">
        <v>4</v>
      </c>
      <c r="K160" s="1" t="n">
        <v>1</v>
      </c>
      <c r="L160" s="1" t="n">
        <v>102</v>
      </c>
      <c r="M160" s="5" t="n">
        <f aca="false">(334+I160)+1</f>
        <v>355</v>
      </c>
      <c r="N160" s="5" t="n">
        <f aca="false">90+K160+1</f>
        <v>92</v>
      </c>
      <c r="O160" s="3" t="n">
        <f aca="false">N160-M160+365</f>
        <v>102</v>
      </c>
      <c r="P160" s="5" t="n">
        <f aca="false">M160</f>
        <v>355</v>
      </c>
      <c r="Q160" s="5" t="n">
        <f aca="false">N160+365</f>
        <v>457</v>
      </c>
    </row>
    <row r="161" customFormat="false" ht="12.75" hidden="false" customHeight="false" outlineLevel="0" collapsed="false">
      <c r="E161" s="1" t="n">
        <v>1997</v>
      </c>
      <c r="F161" s="4" t="s">
        <v>6</v>
      </c>
      <c r="G161" s="1" t="n">
        <v>98</v>
      </c>
      <c r="H161" s="1" t="n">
        <v>1</v>
      </c>
      <c r="I161" s="1" t="n">
        <v>11</v>
      </c>
      <c r="J161" s="1" t="n">
        <v>2</v>
      </c>
      <c r="K161" s="1" t="n">
        <v>27</v>
      </c>
      <c r="L161" s="1" t="n">
        <v>47</v>
      </c>
      <c r="M161" s="5" t="n">
        <f aca="false">(+I161)</f>
        <v>11</v>
      </c>
      <c r="N161" s="5" t="n">
        <f aca="false">31+K161</f>
        <v>58</v>
      </c>
      <c r="O161" s="3" t="n">
        <f aca="false">N161-M161-1</f>
        <v>46</v>
      </c>
      <c r="P161" s="5" t="n">
        <f aca="false">M161+366</f>
        <v>377</v>
      </c>
      <c r="Q161" s="5" t="n">
        <f aca="false">N161+365</f>
        <v>423</v>
      </c>
    </row>
    <row r="162" customFormat="false" ht="12.75" hidden="false" customHeight="false" outlineLevel="0" collapsed="false">
      <c r="E162" s="1" t="n">
        <v>1998</v>
      </c>
      <c r="F162" s="4" t="s">
        <v>6</v>
      </c>
      <c r="G162" s="1" t="n">
        <v>99</v>
      </c>
      <c r="H162" s="1" t="n">
        <v>12</v>
      </c>
      <c r="I162" s="1" t="n">
        <v>30</v>
      </c>
      <c r="J162" s="1" t="n">
        <v>3</v>
      </c>
      <c r="K162" s="1" t="n">
        <v>21</v>
      </c>
      <c r="L162" s="1" t="n">
        <v>82</v>
      </c>
      <c r="M162" s="5" t="n">
        <f aca="false">(334+I162)+1</f>
        <v>365</v>
      </c>
      <c r="N162" s="5" t="n">
        <f aca="false">90+K162+1-31</f>
        <v>81</v>
      </c>
      <c r="O162" s="3" t="n">
        <f aca="false">N162-M162+365+1</f>
        <v>82</v>
      </c>
      <c r="P162" s="5" t="n">
        <f aca="false">M162</f>
        <v>365</v>
      </c>
      <c r="Q162" s="5" t="n">
        <f aca="false">N162+365</f>
        <v>446</v>
      </c>
    </row>
    <row r="163" customFormat="false" ht="12.75" hidden="false" customHeight="false" outlineLevel="0" collapsed="false">
      <c r="E163" s="1" t="n">
        <v>1999</v>
      </c>
      <c r="F163" s="4" t="s">
        <v>6</v>
      </c>
      <c r="G163" s="3" t="n">
        <v>0</v>
      </c>
      <c r="H163" s="6" t="n">
        <v>1</v>
      </c>
      <c r="I163" s="6" t="n">
        <v>14</v>
      </c>
      <c r="J163" s="6" t="n">
        <v>3</v>
      </c>
      <c r="K163" s="6" t="n">
        <v>7</v>
      </c>
      <c r="L163" s="6" t="n">
        <v>53</v>
      </c>
      <c r="M163" s="7" t="n">
        <f aca="false">I163</f>
        <v>14</v>
      </c>
      <c r="N163" s="7" t="n">
        <f aca="false">90+K163+1-31</f>
        <v>67</v>
      </c>
      <c r="O163" s="8" t="n">
        <f aca="false">N163-M163</f>
        <v>53</v>
      </c>
      <c r="P163" s="7" t="n">
        <f aca="false">M163+366</f>
        <v>380</v>
      </c>
      <c r="Q163" s="7" t="n">
        <f aca="false">N163+365</f>
        <v>432</v>
      </c>
    </row>
    <row r="164" customFormat="false" ht="12.75" hidden="false" customHeight="false" outlineLevel="0" collapsed="false">
      <c r="E164" s="1" t="n">
        <v>2000</v>
      </c>
      <c r="F164" s="4" t="s">
        <v>6</v>
      </c>
      <c r="G164" s="3" t="n">
        <v>1</v>
      </c>
      <c r="H164" s="6" t="n">
        <v>12</v>
      </c>
      <c r="I164" s="6" t="n">
        <v>13</v>
      </c>
      <c r="J164" s="6" t="n">
        <v>4</v>
      </c>
      <c r="K164" s="6" t="n">
        <v>7</v>
      </c>
      <c r="L164" s="6" t="n">
        <v>115</v>
      </c>
      <c r="M164" s="7" t="n">
        <f aca="false">(334+I164)+1</f>
        <v>348</v>
      </c>
      <c r="N164" s="7" t="n">
        <f aca="false">90+K164+1</f>
        <v>98</v>
      </c>
      <c r="O164" s="8" t="n">
        <f aca="false">N164-M164+365</f>
        <v>115</v>
      </c>
      <c r="P164" s="7" t="n">
        <f aca="false">M164</f>
        <v>348</v>
      </c>
      <c r="Q164" s="7" t="n">
        <f aca="false">N164+365</f>
        <v>463</v>
      </c>
    </row>
    <row r="165" customFormat="false" ht="12.75" hidden="false" customHeight="false" outlineLevel="0" collapsed="false">
      <c r="E165" s="1" t="n">
        <v>2001</v>
      </c>
      <c r="G165" s="9" t="n">
        <v>2</v>
      </c>
      <c r="H165" s="1" t="n">
        <v>1</v>
      </c>
      <c r="I165" s="1" t="n">
        <v>2</v>
      </c>
      <c r="J165" s="1" t="n">
        <v>1</v>
      </c>
      <c r="K165" s="1" t="n">
        <v>12</v>
      </c>
      <c r="M165" s="7" t="n">
        <f aca="false">(365+I165)+1</f>
        <v>368</v>
      </c>
      <c r="N165" s="7" t="n">
        <f aca="false">K165+1-1</f>
        <v>12</v>
      </c>
      <c r="O165" s="8" t="n">
        <f aca="false">N165-M165+365</f>
        <v>9</v>
      </c>
      <c r="P165" s="7" t="n">
        <f aca="false">M165</f>
        <v>368</v>
      </c>
      <c r="Q165" s="7" t="n">
        <f aca="false">N165+365</f>
        <v>377</v>
      </c>
    </row>
    <row r="166" customFormat="false" ht="12.75" hidden="false" customHeight="false" outlineLevel="0" collapsed="false">
      <c r="E166" s="1" t="n">
        <v>2001</v>
      </c>
      <c r="G166" s="9" t="n">
        <v>2</v>
      </c>
      <c r="H166" s="1" t="n">
        <v>3</v>
      </c>
      <c r="I166" s="1" t="n">
        <v>4</v>
      </c>
      <c r="J166" s="1" t="n">
        <v>3</v>
      </c>
      <c r="K166" s="1" t="n">
        <v>15</v>
      </c>
      <c r="L166" s="1" t="n">
        <v>21</v>
      </c>
      <c r="M166" s="7" t="n">
        <f aca="false">(31+28+I166)+1</f>
        <v>64</v>
      </c>
      <c r="N166" s="7" t="n">
        <f aca="false">31+28+K166+1</f>
        <v>75</v>
      </c>
      <c r="O166" s="8" t="n">
        <f aca="false">N166-M166+1</f>
        <v>12</v>
      </c>
      <c r="P166" s="7" t="n">
        <f aca="false">M166</f>
        <v>64</v>
      </c>
      <c r="Q166" s="7" t="n">
        <f aca="false">N166+365</f>
        <v>440</v>
      </c>
      <c r="S166" s="17"/>
    </row>
    <row r="167" customFormat="false" ht="12.75" hidden="false" customHeight="false" outlineLevel="0" collapsed="false">
      <c r="E167" s="1" t="n">
        <v>2002</v>
      </c>
      <c r="G167" s="1" t="n">
        <v>3</v>
      </c>
      <c r="H167" s="10" t="n">
        <v>1</v>
      </c>
      <c r="I167" s="1" t="n">
        <v>4</v>
      </c>
      <c r="J167" s="1" t="n">
        <v>4</v>
      </c>
      <c r="K167" s="1" t="n">
        <v>3</v>
      </c>
      <c r="L167" s="1" t="n">
        <v>89</v>
      </c>
      <c r="M167" s="5" t="n">
        <f aca="false">(+I167)</f>
        <v>4</v>
      </c>
      <c r="N167" s="5" t="n">
        <f aca="false">90+K167+1</f>
        <v>94</v>
      </c>
      <c r="O167" s="8" t="n">
        <f aca="false">N167-M167-1</f>
        <v>89</v>
      </c>
      <c r="P167" s="7" t="n">
        <f aca="false">M167</f>
        <v>4</v>
      </c>
      <c r="Q167" s="7" t="n">
        <f aca="false">N167+365</f>
        <v>459</v>
      </c>
      <c r="S167" s="17"/>
    </row>
    <row r="168" customFormat="false" ht="12.75" hidden="false" customHeight="false" outlineLevel="0" collapsed="false">
      <c r="G168" s="9"/>
    </row>
    <row r="169" customFormat="false" ht="12.75" hidden="false" customHeight="false" outlineLevel="0" collapsed="false">
      <c r="G169" s="9"/>
    </row>
    <row r="170" customFormat="false" ht="12.75" hidden="false" customHeight="false" outlineLevel="0" collapsed="false">
      <c r="D170" s="0"/>
      <c r="E170" s="0"/>
      <c r="F170" s="0"/>
      <c r="G170" s="12"/>
      <c r="H170" s="12"/>
      <c r="I170" s="0"/>
      <c r="M170" s="13" t="n">
        <v>36521</v>
      </c>
      <c r="N170" s="13" t="n">
        <v>36250</v>
      </c>
      <c r="O170" s="1" t="n">
        <v>94</v>
      </c>
    </row>
    <row r="171" customFormat="false" ht="12.75" hidden="false" customHeight="false" outlineLevel="0" collapsed="false">
      <c r="D171" s="0"/>
      <c r="E171" s="0"/>
      <c r="F171" s="0"/>
      <c r="G171" s="12"/>
      <c r="H171" s="12"/>
      <c r="I171" s="0"/>
      <c r="M171" s="13" t="n">
        <v>36166</v>
      </c>
      <c r="N171" s="13" t="n">
        <v>36240</v>
      </c>
      <c r="O171" s="1" t="n">
        <v>74</v>
      </c>
    </row>
    <row r="172" customFormat="false" ht="12.75" hidden="false" customHeight="false" outlineLevel="0" collapsed="false">
      <c r="D172" s="0"/>
      <c r="E172" s="0"/>
      <c r="F172" s="0"/>
      <c r="G172" s="12"/>
      <c r="H172" s="12"/>
      <c r="I172" s="0"/>
      <c r="M172" s="13" t="n">
        <v>36504</v>
      </c>
      <c r="N172" s="13" t="n">
        <v>36257</v>
      </c>
      <c r="O172" s="1" t="n">
        <v>119</v>
      </c>
    </row>
    <row r="173" customFormat="false" ht="12.75" hidden="false" customHeight="false" outlineLevel="0" collapsed="false">
      <c r="D173" s="0"/>
      <c r="E173" s="0"/>
      <c r="F173" s="0"/>
      <c r="G173" s="12"/>
      <c r="H173" s="12"/>
      <c r="I173" s="0"/>
      <c r="M173" s="13" t="n">
        <v>36514</v>
      </c>
      <c r="N173" s="13" t="n">
        <v>36251</v>
      </c>
      <c r="O173" s="1" t="n">
        <v>102</v>
      </c>
    </row>
    <row r="174" customFormat="false" ht="12.75" hidden="false" customHeight="false" outlineLevel="0" collapsed="false">
      <c r="D174" s="0"/>
      <c r="E174" s="0"/>
      <c r="F174" s="0"/>
      <c r="G174" s="12"/>
      <c r="H174" s="12"/>
      <c r="I174" s="0"/>
      <c r="M174" s="13" t="n">
        <v>36171</v>
      </c>
      <c r="N174" s="13" t="n">
        <v>36218</v>
      </c>
      <c r="O174" s="1" t="n">
        <v>47</v>
      </c>
    </row>
    <row r="175" customFormat="false" ht="12.75" hidden="false" customHeight="false" outlineLevel="0" collapsed="false">
      <c r="D175" s="0"/>
      <c r="E175" s="0"/>
      <c r="F175" s="0"/>
      <c r="G175" s="12"/>
      <c r="H175" s="12"/>
      <c r="I175" s="0"/>
      <c r="M175" s="13" t="n">
        <v>36524</v>
      </c>
      <c r="N175" s="13" t="n">
        <v>36240</v>
      </c>
      <c r="O175" s="1" t="n">
        <v>8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I13" activeCellId="0" sqref="I13"/>
    </sheetView>
  </sheetViews>
  <sheetFormatPr defaultColWidth="6.6171875" defaultRowHeight="12.75" zeroHeight="false" outlineLevelRow="0" outlineLevelCol="0"/>
  <cols>
    <col collapsed="false" customWidth="true" hidden="false" outlineLevel="0" max="2" min="1" style="1" width="9.62"/>
    <col collapsed="false" customWidth="true" hidden="false" outlineLevel="0" max="3" min="3" style="1" width="4.62"/>
    <col collapsed="false" customWidth="false" hidden="false" outlineLevel="0" max="257" min="4" style="1" width="6.6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  <c r="AK4" s="1" t="s">
        <v>165</v>
      </c>
    </row>
    <row r="5" customFormat="false" ht="12.75" hidden="false" customHeight="false" outlineLevel="0" collapsed="false">
      <c r="D5" s="1" t="s">
        <v>166</v>
      </c>
      <c r="E5" s="1" t="s">
        <v>167</v>
      </c>
      <c r="F5" s="1" t="n">
        <v>1</v>
      </c>
      <c r="G5" s="1" t="n">
        <v>2</v>
      </c>
      <c r="H5" s="1" t="n">
        <v>3</v>
      </c>
      <c r="I5" s="1" t="n">
        <v>4</v>
      </c>
      <c r="J5" s="1" t="n">
        <v>5</v>
      </c>
      <c r="K5" s="1" t="n">
        <v>6</v>
      </c>
      <c r="L5" s="1" t="n">
        <v>7</v>
      </c>
      <c r="M5" s="1" t="n">
        <v>8</v>
      </c>
      <c r="N5" s="1" t="n">
        <v>9</v>
      </c>
      <c r="O5" s="1" t="n">
        <v>10</v>
      </c>
      <c r="P5" s="1" t="n">
        <v>11</v>
      </c>
      <c r="Q5" s="1" t="n">
        <v>12</v>
      </c>
      <c r="R5" s="1" t="n">
        <v>13</v>
      </c>
      <c r="S5" s="1" t="n">
        <v>14</v>
      </c>
      <c r="T5" s="1" t="n">
        <v>15</v>
      </c>
      <c r="U5" s="1" t="n">
        <v>16</v>
      </c>
      <c r="V5" s="1" t="n">
        <v>17</v>
      </c>
      <c r="W5" s="1" t="n">
        <v>18</v>
      </c>
      <c r="X5" s="1" t="n">
        <v>19</v>
      </c>
      <c r="Y5" s="1" t="n">
        <v>20</v>
      </c>
      <c r="Z5" s="1" t="n">
        <v>21</v>
      </c>
      <c r="AA5" s="1" t="n">
        <v>22</v>
      </c>
      <c r="AB5" s="1" t="n">
        <v>23</v>
      </c>
      <c r="AC5" s="1" t="n">
        <v>24</v>
      </c>
      <c r="AD5" s="1" t="n">
        <v>25</v>
      </c>
      <c r="AE5" s="1" t="n">
        <v>26</v>
      </c>
      <c r="AF5" s="1" t="n">
        <v>27</v>
      </c>
      <c r="AG5" s="1" t="n">
        <v>28</v>
      </c>
      <c r="AH5" s="1" t="n">
        <v>29</v>
      </c>
      <c r="AI5" s="1" t="n">
        <v>30</v>
      </c>
      <c r="AJ5" s="1" t="n">
        <v>31</v>
      </c>
      <c r="AK5" s="1" t="n">
        <v>1</v>
      </c>
      <c r="AL5" s="1" t="n">
        <v>2</v>
      </c>
    </row>
    <row r="6" customFormat="false" ht="12.75" hidden="false" customHeight="false" outlineLevel="0" collapsed="false">
      <c r="A6" s="2" t="s">
        <v>168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3" t="n">
        <v>1948</v>
      </c>
      <c r="B8" s="5" t="n">
        <v>359</v>
      </c>
      <c r="D8" s="1" t="n">
        <v>1948</v>
      </c>
      <c r="E8" s="1" t="n">
        <v>12</v>
      </c>
      <c r="F8" s="1" t="n">
        <v>27</v>
      </c>
      <c r="G8" s="1" t="n">
        <v>36</v>
      </c>
      <c r="H8" s="1" t="n">
        <v>39</v>
      </c>
      <c r="I8" s="1" t="n">
        <v>43</v>
      </c>
      <c r="J8" s="1" t="n">
        <v>41</v>
      </c>
      <c r="K8" s="1" t="n">
        <v>30</v>
      </c>
      <c r="L8" s="1" t="n">
        <v>25</v>
      </c>
      <c r="M8" s="1" t="n">
        <v>23</v>
      </c>
      <c r="N8" s="1" t="n">
        <v>20</v>
      </c>
      <c r="O8" s="1" t="n">
        <v>13</v>
      </c>
      <c r="P8" s="1" t="n">
        <v>29</v>
      </c>
      <c r="Q8" s="1" t="n">
        <v>36</v>
      </c>
      <c r="R8" s="1" t="n">
        <v>30</v>
      </c>
      <c r="S8" s="1" t="n">
        <v>29</v>
      </c>
      <c r="T8" s="1" t="n">
        <v>35</v>
      </c>
      <c r="U8" s="1" t="n">
        <v>28</v>
      </c>
      <c r="V8" s="1" t="n">
        <v>21</v>
      </c>
      <c r="W8" s="1" t="n">
        <v>23</v>
      </c>
      <c r="X8" s="1" t="n">
        <v>28</v>
      </c>
      <c r="Y8" s="1" t="n">
        <v>26</v>
      </c>
      <c r="Z8" s="1" t="n">
        <v>28</v>
      </c>
      <c r="AA8" s="1" t="n">
        <v>17</v>
      </c>
      <c r="AB8" s="1" t="n">
        <v>14</v>
      </c>
      <c r="AC8" s="18" t="n">
        <v>14</v>
      </c>
      <c r="AD8" s="1" t="n">
        <v>5</v>
      </c>
      <c r="AE8" s="1" t="n">
        <v>7</v>
      </c>
      <c r="AF8" s="1" t="n">
        <v>23</v>
      </c>
      <c r="AG8" s="1" t="n">
        <v>31</v>
      </c>
      <c r="AH8" s="1" t="n">
        <v>24</v>
      </c>
      <c r="AI8" s="1" t="n">
        <v>15</v>
      </c>
      <c r="AJ8" s="1" t="n">
        <v>15</v>
      </c>
    </row>
    <row r="9" customFormat="false" ht="12.75" hidden="false" customHeight="false" outlineLevel="0" collapsed="false">
      <c r="A9" s="3" t="n">
        <v>1949</v>
      </c>
      <c r="B9" s="5" t="n">
        <v>358</v>
      </c>
      <c r="D9" s="1" t="n">
        <v>1949</v>
      </c>
      <c r="E9" s="1" t="n">
        <v>12</v>
      </c>
      <c r="F9" s="1" t="n">
        <v>23</v>
      </c>
      <c r="G9" s="1" t="n">
        <v>15</v>
      </c>
      <c r="H9" s="1" t="n">
        <v>35</v>
      </c>
      <c r="I9" s="1" t="n">
        <v>33</v>
      </c>
      <c r="J9" s="1" t="n">
        <v>28</v>
      </c>
      <c r="K9" s="1" t="n">
        <v>26</v>
      </c>
      <c r="L9" s="1" t="n">
        <v>24</v>
      </c>
      <c r="M9" s="1" t="n">
        <v>15</v>
      </c>
      <c r="N9" s="1" t="n">
        <v>15</v>
      </c>
      <c r="O9" s="1" t="n">
        <v>31</v>
      </c>
      <c r="P9" s="1" t="n">
        <v>45</v>
      </c>
      <c r="Q9" s="1" t="n">
        <v>23</v>
      </c>
      <c r="R9" s="1" t="n">
        <v>14</v>
      </c>
      <c r="S9" s="1" t="n">
        <v>10</v>
      </c>
      <c r="T9" s="1" t="n">
        <v>14</v>
      </c>
      <c r="U9" s="1" t="n">
        <v>29</v>
      </c>
      <c r="V9" s="1" t="n">
        <v>35</v>
      </c>
      <c r="W9" s="1" t="n">
        <v>36</v>
      </c>
      <c r="X9" s="1" t="n">
        <v>35</v>
      </c>
      <c r="Y9" s="1" t="n">
        <v>41</v>
      </c>
      <c r="Z9" s="1" t="n">
        <v>30</v>
      </c>
      <c r="AA9" s="1" t="n">
        <v>16</v>
      </c>
      <c r="AB9" s="18" t="n">
        <v>6</v>
      </c>
      <c r="AC9" s="1" t="n">
        <v>11</v>
      </c>
      <c r="AD9" s="1" t="n">
        <v>33</v>
      </c>
      <c r="AE9" s="1" t="n">
        <v>21</v>
      </c>
      <c r="AF9" s="1" t="n">
        <v>26</v>
      </c>
      <c r="AG9" s="1" t="n">
        <v>31</v>
      </c>
      <c r="AH9" s="1" t="n">
        <v>26</v>
      </c>
      <c r="AI9" s="1" t="n">
        <v>32</v>
      </c>
      <c r="AJ9" s="1" t="n">
        <v>38</v>
      </c>
    </row>
    <row r="10" customFormat="false" ht="12.75" hidden="false" customHeight="false" outlineLevel="0" collapsed="false">
      <c r="A10" s="3" t="n">
        <v>1950</v>
      </c>
      <c r="B10" s="5" t="n">
        <v>346</v>
      </c>
      <c r="D10" s="1" t="n">
        <v>1950</v>
      </c>
      <c r="E10" s="1" t="n">
        <v>12</v>
      </c>
      <c r="F10" s="1" t="n">
        <v>21</v>
      </c>
      <c r="G10" s="1" t="n">
        <v>35</v>
      </c>
      <c r="H10" s="1" t="n">
        <v>22</v>
      </c>
      <c r="I10" s="1" t="n">
        <v>18</v>
      </c>
      <c r="J10" s="1" t="n">
        <v>26</v>
      </c>
      <c r="K10" s="1" t="n">
        <v>32</v>
      </c>
      <c r="L10" s="1" t="n">
        <v>23</v>
      </c>
      <c r="M10" s="1" t="n">
        <v>25</v>
      </c>
      <c r="N10" s="1" t="n">
        <v>19</v>
      </c>
      <c r="O10" s="1" t="n">
        <v>17</v>
      </c>
      <c r="P10" s="18" t="n">
        <v>20</v>
      </c>
      <c r="Q10" s="1" t="n">
        <v>21</v>
      </c>
      <c r="R10" s="1" t="n">
        <v>17</v>
      </c>
      <c r="S10" s="1" t="n">
        <v>9</v>
      </c>
      <c r="T10" s="1" t="n">
        <v>10</v>
      </c>
      <c r="U10" s="1" t="n">
        <v>7</v>
      </c>
      <c r="V10" s="1" t="n">
        <v>2</v>
      </c>
      <c r="W10" s="1" t="n">
        <v>1</v>
      </c>
      <c r="X10" s="1" t="n">
        <v>9</v>
      </c>
      <c r="Y10" s="1" t="n">
        <v>14</v>
      </c>
      <c r="Z10" s="1" t="n">
        <v>19</v>
      </c>
      <c r="AA10" s="1" t="n">
        <v>26</v>
      </c>
      <c r="AB10" s="1" t="n">
        <v>29</v>
      </c>
      <c r="AC10" s="1" t="n">
        <v>20</v>
      </c>
      <c r="AD10" s="1" t="n">
        <v>5</v>
      </c>
      <c r="AE10" s="1" t="n">
        <v>-5</v>
      </c>
      <c r="AF10" s="1" t="n">
        <v>-6</v>
      </c>
      <c r="AG10" s="1" t="n">
        <v>14</v>
      </c>
      <c r="AH10" s="1" t="n">
        <v>14</v>
      </c>
      <c r="AI10" s="1" t="n">
        <v>12</v>
      </c>
      <c r="AJ10" s="1" t="n">
        <v>23</v>
      </c>
    </row>
    <row r="11" customFormat="false" ht="12.75" hidden="false" customHeight="false" outlineLevel="0" collapsed="false">
      <c r="A11" s="3" t="n">
        <v>1951</v>
      </c>
      <c r="B11" s="5" t="n">
        <v>351</v>
      </c>
      <c r="D11" s="1" t="n">
        <v>1951</v>
      </c>
      <c r="E11" s="1" t="n">
        <v>12</v>
      </c>
      <c r="F11" s="1" t="n">
        <v>41</v>
      </c>
      <c r="G11" s="1" t="n">
        <v>45</v>
      </c>
      <c r="H11" s="1" t="n">
        <v>50</v>
      </c>
      <c r="I11" s="1" t="n">
        <v>41</v>
      </c>
      <c r="J11" s="1" t="n">
        <v>39</v>
      </c>
      <c r="K11" s="1" t="n">
        <v>44</v>
      </c>
      <c r="L11" s="1" t="n">
        <v>42</v>
      </c>
      <c r="M11" s="1" t="n">
        <v>33</v>
      </c>
      <c r="N11" s="1" t="n">
        <v>27</v>
      </c>
      <c r="O11" s="1" t="n">
        <v>28</v>
      </c>
      <c r="P11" s="1" t="n">
        <v>23</v>
      </c>
      <c r="Q11" s="1" t="n">
        <v>13</v>
      </c>
      <c r="R11" s="1" t="n">
        <v>10</v>
      </c>
      <c r="S11" s="1" t="n">
        <v>10</v>
      </c>
      <c r="T11" s="1" t="n">
        <v>-1</v>
      </c>
      <c r="U11" s="18" t="n">
        <v>-1</v>
      </c>
      <c r="V11" s="1" t="n">
        <v>4</v>
      </c>
      <c r="W11" s="1" t="n">
        <v>5</v>
      </c>
      <c r="X11" s="1" t="n">
        <v>6</v>
      </c>
      <c r="Y11" s="1" t="n">
        <v>24</v>
      </c>
      <c r="Z11" s="1" t="n">
        <v>14</v>
      </c>
      <c r="AA11" s="1" t="n">
        <v>3</v>
      </c>
      <c r="AB11" s="1" t="n">
        <v>3</v>
      </c>
      <c r="AC11" s="1" t="n">
        <v>-5</v>
      </c>
      <c r="AD11" s="1" t="n">
        <v>13</v>
      </c>
      <c r="AE11" s="1" t="n">
        <v>7</v>
      </c>
      <c r="AF11" s="1" t="n">
        <v>6</v>
      </c>
      <c r="AG11" s="1" t="n">
        <v>23</v>
      </c>
      <c r="AH11" s="1" t="n">
        <v>26</v>
      </c>
      <c r="AI11" s="1" t="n">
        <v>29</v>
      </c>
      <c r="AJ11" s="1" t="n">
        <v>34</v>
      </c>
    </row>
    <row r="12" customFormat="false" ht="12.75" hidden="false" customHeight="false" outlineLevel="0" collapsed="false">
      <c r="A12" s="3" t="n">
        <v>1952</v>
      </c>
      <c r="B12" s="5" t="n">
        <v>365</v>
      </c>
      <c r="D12" s="1" t="n">
        <v>1952</v>
      </c>
      <c r="E12" s="1" t="n">
        <v>12</v>
      </c>
      <c r="F12" s="1" t="n">
        <v>23</v>
      </c>
      <c r="G12" s="1" t="n">
        <v>27</v>
      </c>
      <c r="H12" s="1" t="n">
        <v>31</v>
      </c>
      <c r="I12" s="1" t="n">
        <v>33</v>
      </c>
      <c r="J12" s="1" t="n">
        <v>31</v>
      </c>
      <c r="K12" s="1" t="n">
        <v>25</v>
      </c>
      <c r="L12" s="1" t="n">
        <v>34</v>
      </c>
      <c r="M12" s="1" t="n">
        <v>37</v>
      </c>
      <c r="N12" s="1" t="n">
        <v>42</v>
      </c>
      <c r="O12" s="1" t="n">
        <v>30</v>
      </c>
      <c r="P12" s="1" t="n">
        <v>29</v>
      </c>
      <c r="Q12" s="1" t="n">
        <v>25</v>
      </c>
      <c r="R12" s="1" t="n">
        <v>18</v>
      </c>
      <c r="S12" s="1" t="n">
        <v>21</v>
      </c>
      <c r="T12" s="1" t="n">
        <v>25</v>
      </c>
      <c r="U12" s="1" t="n">
        <v>31</v>
      </c>
      <c r="V12" s="1" t="n">
        <v>27</v>
      </c>
      <c r="W12" s="1" t="n">
        <v>18</v>
      </c>
      <c r="X12" s="1" t="n">
        <v>23</v>
      </c>
      <c r="Y12" s="1" t="n">
        <v>33</v>
      </c>
      <c r="Z12" s="1" t="n">
        <v>32</v>
      </c>
      <c r="AA12" s="1" t="n">
        <v>34</v>
      </c>
      <c r="AB12" s="1" t="n">
        <v>34</v>
      </c>
      <c r="AC12" s="1" t="n">
        <v>30</v>
      </c>
      <c r="AD12" s="1" t="n">
        <v>22</v>
      </c>
      <c r="AE12" s="1" t="n">
        <v>23</v>
      </c>
      <c r="AF12" s="1" t="n">
        <v>16</v>
      </c>
      <c r="AG12" s="1" t="n">
        <v>23</v>
      </c>
      <c r="AH12" s="1" t="n">
        <v>24</v>
      </c>
      <c r="AI12" s="18" t="n">
        <v>27</v>
      </c>
      <c r="AJ12" s="1" t="n">
        <v>29</v>
      </c>
    </row>
    <row r="13" customFormat="false" ht="12.75" hidden="false" customHeight="false" outlineLevel="0" collapsed="false">
      <c r="A13" s="3" t="n">
        <v>1953</v>
      </c>
      <c r="B13" s="5" t="n">
        <v>365</v>
      </c>
      <c r="D13" s="1" t="n">
        <v>1953</v>
      </c>
      <c r="E13" s="1" t="n">
        <v>12</v>
      </c>
      <c r="F13" s="1" t="n">
        <v>29</v>
      </c>
      <c r="G13" s="1" t="n">
        <v>41</v>
      </c>
      <c r="H13" s="1" t="n">
        <v>48</v>
      </c>
      <c r="I13" s="1" t="n">
        <v>41</v>
      </c>
      <c r="J13" s="1" t="n">
        <v>34</v>
      </c>
      <c r="K13" s="1" t="n">
        <v>35</v>
      </c>
      <c r="L13" s="1" t="n">
        <v>38</v>
      </c>
      <c r="M13" s="1" t="n">
        <v>36</v>
      </c>
      <c r="N13" s="1" t="n">
        <v>30</v>
      </c>
      <c r="O13" s="1" t="n">
        <v>28</v>
      </c>
      <c r="P13" s="1" t="n">
        <v>32</v>
      </c>
      <c r="Q13" s="1" t="n">
        <v>28</v>
      </c>
      <c r="R13" s="1" t="n">
        <v>34</v>
      </c>
      <c r="S13" s="1" t="n">
        <v>22</v>
      </c>
      <c r="T13" s="1" t="n">
        <v>15</v>
      </c>
      <c r="U13" s="1" t="n">
        <v>7</v>
      </c>
      <c r="V13" s="1" t="n">
        <v>5</v>
      </c>
      <c r="W13" s="1" t="n">
        <v>14</v>
      </c>
      <c r="X13" s="1" t="n">
        <v>28</v>
      </c>
      <c r="Y13" s="1" t="n">
        <v>35</v>
      </c>
      <c r="Z13" s="1" t="n">
        <v>34</v>
      </c>
      <c r="AA13" s="1" t="n">
        <v>19</v>
      </c>
      <c r="AB13" s="1" t="n">
        <v>9</v>
      </c>
      <c r="AC13" s="1" t="n">
        <v>25</v>
      </c>
      <c r="AD13" s="1" t="n">
        <v>36</v>
      </c>
      <c r="AE13" s="1" t="n">
        <v>32</v>
      </c>
      <c r="AF13" s="1" t="n">
        <v>32</v>
      </c>
      <c r="AG13" s="1" t="n">
        <v>30</v>
      </c>
      <c r="AH13" s="1" t="n">
        <v>28</v>
      </c>
      <c r="AI13" s="18" t="n">
        <v>14</v>
      </c>
      <c r="AJ13" s="1" t="n">
        <v>26</v>
      </c>
    </row>
    <row r="14" customFormat="false" ht="12.75" hidden="false" customHeight="false" outlineLevel="0" collapsed="false">
      <c r="A14" s="3" t="n">
        <v>1954</v>
      </c>
      <c r="B14" s="5" t="n">
        <v>2</v>
      </c>
      <c r="D14" s="1" t="n">
        <v>1954</v>
      </c>
      <c r="E14" s="1" t="n">
        <v>12</v>
      </c>
      <c r="F14" s="1" t="n">
        <v>20</v>
      </c>
      <c r="G14" s="1" t="n">
        <v>20</v>
      </c>
      <c r="H14" s="1" t="n">
        <v>28</v>
      </c>
      <c r="I14" s="1" t="n">
        <v>25</v>
      </c>
      <c r="J14" s="1" t="n">
        <v>17</v>
      </c>
      <c r="K14" s="1" t="n">
        <v>18</v>
      </c>
      <c r="L14" s="1" t="n">
        <v>17</v>
      </c>
      <c r="M14" s="1" t="n">
        <v>25</v>
      </c>
      <c r="N14" s="1" t="n">
        <v>28</v>
      </c>
      <c r="O14" s="1" t="n">
        <v>21</v>
      </c>
      <c r="P14" s="1" t="n">
        <v>20</v>
      </c>
      <c r="Q14" s="1" t="n">
        <v>21</v>
      </c>
      <c r="R14" s="1" t="n">
        <v>19</v>
      </c>
      <c r="S14" s="1" t="n">
        <v>25</v>
      </c>
      <c r="T14" s="1" t="n">
        <v>30</v>
      </c>
      <c r="U14" s="1" t="n">
        <v>28</v>
      </c>
      <c r="V14" s="1" t="n">
        <v>34</v>
      </c>
      <c r="W14" s="1" t="n">
        <v>27</v>
      </c>
      <c r="X14" s="1" t="n">
        <v>17</v>
      </c>
      <c r="Y14" s="1" t="n">
        <v>20</v>
      </c>
      <c r="Z14" s="1" t="n">
        <v>25</v>
      </c>
      <c r="AA14" s="1" t="n">
        <v>29</v>
      </c>
      <c r="AB14" s="1" t="n">
        <v>35</v>
      </c>
      <c r="AC14" s="1" t="n">
        <v>33</v>
      </c>
      <c r="AD14" s="1" t="n">
        <v>33</v>
      </c>
      <c r="AE14" s="1" t="n">
        <v>35</v>
      </c>
      <c r="AF14" s="1" t="n">
        <v>29</v>
      </c>
      <c r="AG14" s="1" t="n">
        <v>16</v>
      </c>
      <c r="AH14" s="1" t="n">
        <v>16</v>
      </c>
      <c r="AI14" s="1" t="n">
        <v>22</v>
      </c>
      <c r="AJ14" s="1" t="n">
        <v>15</v>
      </c>
      <c r="AK14" s="1" t="n">
        <v>16</v>
      </c>
      <c r="AL14" s="18" t="n">
        <v>12</v>
      </c>
    </row>
    <row r="15" customFormat="false" ht="12.75" hidden="false" customHeight="false" outlineLevel="0" collapsed="false">
      <c r="A15" s="3" t="n">
        <v>1955</v>
      </c>
      <c r="B15" s="5" t="n">
        <v>347</v>
      </c>
      <c r="D15" s="1" t="n">
        <v>1955</v>
      </c>
      <c r="E15" s="1" t="n">
        <v>12</v>
      </c>
      <c r="F15" s="1" t="n">
        <v>21</v>
      </c>
      <c r="G15" s="1" t="n">
        <v>31</v>
      </c>
      <c r="H15" s="1" t="n">
        <v>34</v>
      </c>
      <c r="I15" s="1" t="n">
        <v>27</v>
      </c>
      <c r="J15" s="1" t="n">
        <v>13</v>
      </c>
      <c r="K15" s="1" t="n">
        <v>17</v>
      </c>
      <c r="L15" s="1" t="n">
        <v>29</v>
      </c>
      <c r="M15" s="1" t="n">
        <v>23</v>
      </c>
      <c r="N15" s="1" t="n">
        <v>19</v>
      </c>
      <c r="O15" s="1" t="n">
        <v>16</v>
      </c>
      <c r="P15" s="1" t="n">
        <v>16</v>
      </c>
      <c r="Q15" s="18" t="n">
        <v>15</v>
      </c>
      <c r="R15" s="1" t="n">
        <v>26</v>
      </c>
      <c r="S15" s="1" t="n">
        <v>13</v>
      </c>
      <c r="T15" s="1" t="n">
        <v>10</v>
      </c>
      <c r="U15" s="1" t="n">
        <v>12</v>
      </c>
      <c r="V15" s="1" t="n">
        <v>11</v>
      </c>
      <c r="W15" s="1" t="n">
        <v>3</v>
      </c>
      <c r="X15" s="1" t="n">
        <v>-1</v>
      </c>
      <c r="Y15" s="1" t="n">
        <v>6</v>
      </c>
      <c r="Z15" s="1" t="n">
        <v>17</v>
      </c>
      <c r="AA15" s="1" t="n">
        <v>25</v>
      </c>
      <c r="AB15" s="1" t="n">
        <v>31</v>
      </c>
      <c r="AC15" s="1" t="n">
        <v>40</v>
      </c>
      <c r="AD15" s="1" t="n">
        <v>25</v>
      </c>
      <c r="AE15" s="1" t="n">
        <v>26</v>
      </c>
      <c r="AF15" s="1" t="n">
        <v>25</v>
      </c>
      <c r="AG15" s="1" t="n">
        <v>30</v>
      </c>
      <c r="AH15" s="1" t="n">
        <v>20</v>
      </c>
      <c r="AI15" s="1" t="n">
        <v>11</v>
      </c>
      <c r="AJ15" s="1" t="n">
        <v>26</v>
      </c>
    </row>
    <row r="16" customFormat="false" ht="12.75" hidden="false" customHeight="false" outlineLevel="0" collapsed="false">
      <c r="A16" s="3" t="n">
        <v>1956</v>
      </c>
      <c r="B16" s="5" t="n">
        <v>349</v>
      </c>
      <c r="D16" s="1" t="n">
        <v>1956</v>
      </c>
      <c r="E16" s="1" t="n">
        <v>12</v>
      </c>
      <c r="F16" s="1" t="n">
        <v>29</v>
      </c>
      <c r="G16" s="1" t="n">
        <v>39</v>
      </c>
      <c r="H16" s="1" t="n">
        <v>40</v>
      </c>
      <c r="I16" s="1" t="n">
        <v>36</v>
      </c>
      <c r="J16" s="1" t="n">
        <v>44</v>
      </c>
      <c r="K16" s="1" t="n">
        <v>30</v>
      </c>
      <c r="L16" s="1" t="n">
        <v>21</v>
      </c>
      <c r="M16" s="1" t="n">
        <v>16</v>
      </c>
      <c r="N16" s="1" t="n">
        <v>18</v>
      </c>
      <c r="O16" s="1" t="n">
        <v>30</v>
      </c>
      <c r="P16" s="1" t="n">
        <v>29</v>
      </c>
      <c r="Q16" s="1" t="n">
        <v>8</v>
      </c>
      <c r="R16" s="1" t="n">
        <v>4</v>
      </c>
      <c r="S16" s="18" t="n">
        <v>21</v>
      </c>
      <c r="T16" s="1" t="n">
        <v>30</v>
      </c>
      <c r="U16" s="1" t="n">
        <v>28</v>
      </c>
      <c r="V16" s="1" t="n">
        <v>20</v>
      </c>
      <c r="W16" s="1" t="n">
        <v>10</v>
      </c>
      <c r="X16" s="1" t="n">
        <v>27</v>
      </c>
      <c r="Y16" s="1" t="n">
        <v>24</v>
      </c>
      <c r="Z16" s="1" t="n">
        <v>26</v>
      </c>
      <c r="AA16" s="1" t="n">
        <v>32</v>
      </c>
      <c r="AB16" s="1" t="n">
        <v>34</v>
      </c>
      <c r="AC16" s="1" t="n">
        <v>30</v>
      </c>
      <c r="AD16" s="1" t="n">
        <v>24</v>
      </c>
      <c r="AE16" s="1" t="n">
        <v>27</v>
      </c>
      <c r="AF16" s="1" t="n">
        <v>34</v>
      </c>
      <c r="AG16" s="1" t="n">
        <v>27</v>
      </c>
      <c r="AH16" s="1" t="n">
        <v>19</v>
      </c>
      <c r="AI16" s="1" t="n">
        <v>21</v>
      </c>
      <c r="AJ16" s="1" t="n">
        <v>21</v>
      </c>
    </row>
    <row r="17" customFormat="false" ht="12.75" hidden="false" customHeight="false" outlineLevel="0" collapsed="false">
      <c r="A17" s="3" t="n">
        <v>1957</v>
      </c>
      <c r="B17" s="5" t="n">
        <v>365</v>
      </c>
      <c r="D17" s="1" t="n">
        <v>1957</v>
      </c>
      <c r="E17" s="1" t="n">
        <v>12</v>
      </c>
      <c r="F17" s="1" t="n">
        <v>32</v>
      </c>
      <c r="G17" s="1" t="n">
        <v>26</v>
      </c>
      <c r="H17" s="1" t="n">
        <v>24</v>
      </c>
      <c r="I17" s="1" t="n">
        <v>22</v>
      </c>
      <c r="J17" s="1" t="n">
        <v>32</v>
      </c>
      <c r="K17" s="1" t="n">
        <v>40</v>
      </c>
      <c r="L17" s="1" t="n">
        <v>27</v>
      </c>
      <c r="M17" s="1" t="n">
        <v>25</v>
      </c>
      <c r="N17" s="1" t="n">
        <v>28</v>
      </c>
      <c r="O17" s="1" t="n">
        <v>19</v>
      </c>
      <c r="P17" s="1" t="n">
        <v>5</v>
      </c>
      <c r="Q17" s="1" t="n">
        <v>11</v>
      </c>
      <c r="R17" s="1" t="n">
        <v>34</v>
      </c>
      <c r="S17" s="1" t="n">
        <v>32</v>
      </c>
      <c r="T17" s="1" t="n">
        <v>39</v>
      </c>
      <c r="U17" s="1" t="n">
        <v>35</v>
      </c>
      <c r="V17" s="1" t="n">
        <v>34</v>
      </c>
      <c r="W17" s="1" t="n">
        <v>40</v>
      </c>
      <c r="X17" s="1" t="n">
        <v>35</v>
      </c>
      <c r="Y17" s="1" t="n">
        <v>32</v>
      </c>
      <c r="Z17" s="1" t="n">
        <v>36</v>
      </c>
      <c r="AA17" s="1" t="n">
        <v>39</v>
      </c>
      <c r="AB17" s="1" t="n">
        <v>38</v>
      </c>
      <c r="AC17" s="1" t="n">
        <v>32</v>
      </c>
      <c r="AD17" s="1" t="n">
        <v>32</v>
      </c>
      <c r="AE17" s="1" t="n">
        <v>27</v>
      </c>
      <c r="AF17" s="1" t="n">
        <v>30</v>
      </c>
      <c r="AG17" s="1" t="n">
        <v>24</v>
      </c>
      <c r="AH17" s="1" t="n">
        <v>11</v>
      </c>
      <c r="AI17" s="18" t="n">
        <v>17</v>
      </c>
      <c r="AJ17" s="1" t="n">
        <v>15</v>
      </c>
    </row>
    <row r="18" customFormat="false" ht="12.75" hidden="false" customHeight="false" outlineLevel="0" collapsed="false">
      <c r="A18" s="3" t="n">
        <v>1958</v>
      </c>
      <c r="B18" s="5" t="n">
        <v>344</v>
      </c>
      <c r="D18" s="1" t="n">
        <v>1958</v>
      </c>
      <c r="E18" s="1" t="n">
        <v>12</v>
      </c>
      <c r="F18" s="1" t="n">
        <v>25</v>
      </c>
      <c r="G18" s="1" t="n">
        <v>23</v>
      </c>
      <c r="H18" s="1" t="n">
        <v>33</v>
      </c>
      <c r="I18" s="1" t="n">
        <v>27</v>
      </c>
      <c r="J18" s="1" t="n">
        <v>11</v>
      </c>
      <c r="K18" s="1" t="n">
        <v>8</v>
      </c>
      <c r="L18" s="1" t="n">
        <v>6</v>
      </c>
      <c r="M18" s="1" t="n">
        <v>3</v>
      </c>
      <c r="N18" s="18" t="n">
        <v>-2</v>
      </c>
      <c r="O18" s="1" t="n">
        <v>0</v>
      </c>
      <c r="P18" s="1" t="n">
        <v>4</v>
      </c>
      <c r="Q18" s="1" t="n">
        <v>3</v>
      </c>
      <c r="R18" s="1" t="n">
        <v>1</v>
      </c>
      <c r="S18" s="1" t="n">
        <v>2</v>
      </c>
      <c r="T18" s="1" t="n">
        <v>2</v>
      </c>
      <c r="U18" s="1" t="n">
        <v>14</v>
      </c>
      <c r="V18" s="1" t="n">
        <v>21</v>
      </c>
      <c r="W18" s="1" t="n">
        <v>27</v>
      </c>
      <c r="X18" s="1" t="n">
        <v>19</v>
      </c>
      <c r="Y18" s="1" t="n">
        <v>9</v>
      </c>
      <c r="Z18" s="1" t="n">
        <v>13</v>
      </c>
      <c r="AA18" s="1" t="n">
        <v>27</v>
      </c>
      <c r="AB18" s="1" t="n">
        <v>30</v>
      </c>
      <c r="AC18" s="1" t="n">
        <v>22</v>
      </c>
      <c r="AD18" s="1" t="n">
        <v>20</v>
      </c>
      <c r="AE18" s="1" t="n">
        <v>30</v>
      </c>
      <c r="AF18" s="1" t="n">
        <v>34</v>
      </c>
      <c r="AG18" s="1" t="n">
        <v>34</v>
      </c>
      <c r="AH18" s="1" t="n">
        <v>27</v>
      </c>
      <c r="AI18" s="1" t="n">
        <v>20</v>
      </c>
      <c r="AJ18" s="1" t="n">
        <v>23</v>
      </c>
    </row>
    <row r="19" customFormat="false" ht="12.75" hidden="false" customHeight="false" outlineLevel="0" collapsed="false">
      <c r="A19" s="3" t="n">
        <v>1959</v>
      </c>
      <c r="B19" s="5" t="n">
        <v>364</v>
      </c>
      <c r="D19" s="1" t="n">
        <v>1959</v>
      </c>
      <c r="E19" s="1" t="n">
        <v>12</v>
      </c>
      <c r="F19" s="1" t="n">
        <v>35</v>
      </c>
      <c r="G19" s="1" t="n">
        <v>37</v>
      </c>
      <c r="H19" s="1" t="n">
        <v>39</v>
      </c>
      <c r="I19" s="1" t="n">
        <v>41</v>
      </c>
      <c r="J19" s="1" t="n">
        <v>31</v>
      </c>
      <c r="K19" s="1" t="n">
        <v>24</v>
      </c>
      <c r="L19" s="1" t="n">
        <v>25</v>
      </c>
      <c r="M19" s="1" t="n">
        <v>30</v>
      </c>
      <c r="N19" s="1" t="n">
        <v>33</v>
      </c>
      <c r="O19" s="1" t="n">
        <v>32</v>
      </c>
      <c r="P19" s="1" t="n">
        <v>36</v>
      </c>
      <c r="Q19" s="1" t="n">
        <v>29</v>
      </c>
      <c r="R19" s="1" t="n">
        <v>31</v>
      </c>
      <c r="S19" s="1" t="n">
        <v>33</v>
      </c>
      <c r="T19" s="1" t="n">
        <v>38</v>
      </c>
      <c r="U19" s="1" t="n">
        <v>43</v>
      </c>
      <c r="V19" s="1" t="n">
        <v>36</v>
      </c>
      <c r="W19" s="1" t="n">
        <v>30</v>
      </c>
      <c r="X19" s="1" t="n">
        <v>26</v>
      </c>
      <c r="Y19" s="1" t="n">
        <v>25</v>
      </c>
      <c r="Z19" s="1" t="n">
        <v>22</v>
      </c>
      <c r="AA19" s="1" t="n">
        <v>19</v>
      </c>
      <c r="AB19" s="1" t="n">
        <v>26</v>
      </c>
      <c r="AC19" s="1" t="n">
        <v>20</v>
      </c>
      <c r="AD19" s="1" t="n">
        <v>30</v>
      </c>
      <c r="AE19" s="1" t="n">
        <v>39</v>
      </c>
      <c r="AF19" s="1" t="n">
        <v>44</v>
      </c>
      <c r="AG19" s="1" t="n">
        <v>37</v>
      </c>
      <c r="AH19" s="18" t="n">
        <v>26</v>
      </c>
      <c r="AI19" s="1" t="n">
        <v>24</v>
      </c>
      <c r="AJ19" s="1" t="n">
        <v>28</v>
      </c>
    </row>
    <row r="20" customFormat="false" ht="12.75" hidden="false" customHeight="false" outlineLevel="0" collapsed="false">
      <c r="A20" s="3" t="n">
        <v>1960</v>
      </c>
      <c r="B20" s="5" t="n">
        <v>354</v>
      </c>
      <c r="D20" s="1" t="n">
        <v>1960</v>
      </c>
      <c r="E20" s="1" t="n">
        <v>12</v>
      </c>
      <c r="F20" s="1" t="n">
        <v>20</v>
      </c>
      <c r="G20" s="1" t="n">
        <v>35</v>
      </c>
      <c r="H20" s="1" t="n">
        <v>38</v>
      </c>
      <c r="I20" s="1" t="n">
        <v>46</v>
      </c>
      <c r="J20" s="1" t="n">
        <v>46</v>
      </c>
      <c r="K20" s="1" t="n">
        <v>26</v>
      </c>
      <c r="L20" s="1" t="n">
        <v>24</v>
      </c>
      <c r="M20" s="1" t="n">
        <v>16</v>
      </c>
      <c r="N20" s="1" t="n">
        <v>17</v>
      </c>
      <c r="O20" s="1" t="n">
        <v>27</v>
      </c>
      <c r="P20" s="1" t="n">
        <v>19</v>
      </c>
      <c r="Q20" s="1" t="n">
        <v>13</v>
      </c>
      <c r="R20" s="1" t="n">
        <v>19</v>
      </c>
      <c r="S20" s="1" t="n">
        <v>32</v>
      </c>
      <c r="T20" s="1" t="n">
        <v>24</v>
      </c>
      <c r="U20" s="1" t="n">
        <v>19</v>
      </c>
      <c r="V20" s="1" t="n">
        <v>18</v>
      </c>
      <c r="W20" s="1" t="n">
        <v>25</v>
      </c>
      <c r="X20" s="18" t="n">
        <v>13</v>
      </c>
      <c r="Y20" s="1" t="n">
        <v>12</v>
      </c>
      <c r="Z20" s="1" t="n">
        <v>7</v>
      </c>
      <c r="AA20" s="1" t="n">
        <v>-1</v>
      </c>
      <c r="AB20" s="1" t="n">
        <v>-2</v>
      </c>
      <c r="AC20" s="1" t="n">
        <v>13</v>
      </c>
      <c r="AD20" s="1" t="n">
        <v>27</v>
      </c>
      <c r="AE20" s="1" t="n">
        <v>19</v>
      </c>
      <c r="AF20" s="1" t="n">
        <v>11</v>
      </c>
      <c r="AG20" s="1" t="n">
        <v>14</v>
      </c>
      <c r="AH20" s="1" t="n">
        <v>28</v>
      </c>
      <c r="AI20" s="1" t="n">
        <v>27</v>
      </c>
      <c r="AJ20" s="1" t="n">
        <v>22</v>
      </c>
    </row>
    <row r="21" customFormat="false" ht="12.75" hidden="false" customHeight="false" outlineLevel="0" collapsed="false">
      <c r="A21" s="3" t="n">
        <v>1961</v>
      </c>
      <c r="B21" s="5" t="n">
        <v>351</v>
      </c>
    </row>
    <row r="22" customFormat="false" ht="12.75" hidden="false" customHeight="false" outlineLevel="0" collapsed="false">
      <c r="A22" s="3" t="n">
        <v>1962</v>
      </c>
      <c r="B22" s="5" t="n">
        <v>347</v>
      </c>
    </row>
    <row r="23" customFormat="false" ht="12.75" hidden="false" customHeight="false" outlineLevel="0" collapsed="false">
      <c r="A23" s="3" t="n">
        <v>1963</v>
      </c>
      <c r="B23" s="5" t="n">
        <v>355</v>
      </c>
    </row>
    <row r="24" customFormat="false" ht="12.75" hidden="false" customHeight="false" outlineLevel="0" collapsed="false">
      <c r="A24" s="3" t="n">
        <v>1964</v>
      </c>
      <c r="B24" s="5" t="n">
        <v>350</v>
      </c>
    </row>
    <row r="25" customFormat="false" ht="12.75" hidden="false" customHeight="false" outlineLevel="0" collapsed="false">
      <c r="A25" s="3" t="n">
        <v>1965</v>
      </c>
      <c r="B25" s="5" t="n">
        <v>11</v>
      </c>
    </row>
    <row r="26" customFormat="false" ht="12.75" hidden="false" customHeight="false" outlineLevel="0" collapsed="false">
      <c r="A26" s="3" t="n">
        <v>1966</v>
      </c>
      <c r="B26" s="5" t="n">
        <v>361</v>
      </c>
    </row>
    <row r="27" customFormat="false" ht="12.75" hidden="false" customHeight="false" outlineLevel="0" collapsed="false">
      <c r="A27" s="3" t="n">
        <v>1967</v>
      </c>
      <c r="B27" s="5" t="n">
        <v>362</v>
      </c>
    </row>
    <row r="28" customFormat="false" ht="12.75" hidden="false" customHeight="false" outlineLevel="0" collapsed="false">
      <c r="A28" s="3" t="n">
        <v>1968</v>
      </c>
      <c r="B28" s="5" t="n">
        <v>352</v>
      </c>
    </row>
    <row r="29" customFormat="false" ht="12.75" hidden="false" customHeight="false" outlineLevel="0" collapsed="false">
      <c r="A29" s="3" t="n">
        <v>1968</v>
      </c>
      <c r="B29" s="5" t="n">
        <v>360</v>
      </c>
    </row>
    <row r="30" customFormat="false" ht="12.75" hidden="false" customHeight="false" outlineLevel="0" collapsed="false">
      <c r="A30" s="3" t="n">
        <v>1969</v>
      </c>
      <c r="B30" s="5" t="n">
        <v>351</v>
      </c>
    </row>
    <row r="31" customFormat="false" ht="12.75" hidden="false" customHeight="false" outlineLevel="0" collapsed="false">
      <c r="A31" s="3" t="n">
        <v>1970</v>
      </c>
      <c r="B31" s="5" t="n">
        <v>359</v>
      </c>
    </row>
    <row r="32" customFormat="false" ht="12.75" hidden="false" customHeight="false" outlineLevel="0" collapsed="false">
      <c r="A32" s="3" t="n">
        <v>1971</v>
      </c>
      <c r="B32" s="5" t="n">
        <v>5</v>
      </c>
    </row>
    <row r="33" customFormat="false" ht="12.75" hidden="false" customHeight="false" outlineLevel="0" collapsed="false">
      <c r="A33" s="3" t="n">
        <v>1972</v>
      </c>
      <c r="B33" s="5" t="n">
        <v>342</v>
      </c>
    </row>
    <row r="34" customFormat="false" ht="12.75" hidden="false" customHeight="false" outlineLevel="0" collapsed="false">
      <c r="A34" s="3" t="n">
        <v>1973</v>
      </c>
      <c r="B34" s="5" t="n">
        <v>356</v>
      </c>
    </row>
    <row r="35" customFormat="false" ht="12.75" hidden="false" customHeight="false" outlineLevel="0" collapsed="false">
      <c r="A35" s="3" t="n">
        <v>1974</v>
      </c>
      <c r="B35" s="5" t="n">
        <v>2</v>
      </c>
    </row>
    <row r="36" customFormat="false" ht="12.75" hidden="false" customHeight="false" outlineLevel="0" collapsed="false">
      <c r="A36" s="3" t="n">
        <v>1975</v>
      </c>
      <c r="B36" s="5" t="n">
        <v>362</v>
      </c>
    </row>
    <row r="37" customFormat="false" ht="12.75" hidden="false" customHeight="false" outlineLevel="0" collapsed="false">
      <c r="A37" s="3" t="n">
        <v>1976</v>
      </c>
      <c r="B37" s="5" t="n">
        <v>338</v>
      </c>
    </row>
    <row r="38" customFormat="false" ht="12.75" hidden="false" customHeight="false" outlineLevel="0" collapsed="false">
      <c r="A38" s="3" t="n">
        <v>1977</v>
      </c>
      <c r="B38" s="5" t="n">
        <v>342</v>
      </c>
    </row>
    <row r="39" customFormat="false" ht="12.75" hidden="false" customHeight="false" outlineLevel="0" collapsed="false">
      <c r="A39" s="3" t="n">
        <v>1977</v>
      </c>
      <c r="B39" s="5" t="n">
        <v>345</v>
      </c>
    </row>
    <row r="40" customFormat="false" ht="12.75" hidden="false" customHeight="false" outlineLevel="0" collapsed="false">
      <c r="A40" s="3" t="n">
        <v>1978</v>
      </c>
      <c r="B40" s="5" t="n">
        <v>345</v>
      </c>
    </row>
    <row r="41" customFormat="false" ht="12.75" hidden="false" customHeight="false" outlineLevel="0" collapsed="false">
      <c r="A41" s="3" t="n">
        <v>1978</v>
      </c>
      <c r="B41" s="5" t="n">
        <v>360</v>
      </c>
    </row>
    <row r="42" customFormat="false" ht="12.75" hidden="false" customHeight="false" outlineLevel="0" collapsed="false">
      <c r="A42" s="3" t="n">
        <v>1979</v>
      </c>
      <c r="B42" s="5" t="n">
        <v>364</v>
      </c>
    </row>
    <row r="43" customFormat="false" ht="12.75" hidden="false" customHeight="false" outlineLevel="0" collapsed="false">
      <c r="A43" s="3" t="n">
        <v>1980</v>
      </c>
      <c r="B43" s="5" t="n">
        <v>355</v>
      </c>
    </row>
    <row r="44" customFormat="false" ht="12.75" hidden="false" customHeight="false" outlineLevel="0" collapsed="false">
      <c r="A44" s="3" t="n">
        <v>1981</v>
      </c>
      <c r="B44" s="5" t="n">
        <v>363</v>
      </c>
    </row>
    <row r="45" customFormat="false" ht="12.75" hidden="false" customHeight="false" outlineLevel="0" collapsed="false">
      <c r="A45" s="3" t="n">
        <v>1982</v>
      </c>
      <c r="B45" s="5" t="n">
        <v>13</v>
      </c>
    </row>
    <row r="46" customFormat="false" ht="12.75" hidden="false" customHeight="false" outlineLevel="0" collapsed="false">
      <c r="A46" s="3" t="n">
        <v>1983</v>
      </c>
      <c r="B46" s="5" t="n">
        <v>354</v>
      </c>
    </row>
    <row r="47" customFormat="false" ht="12.75" hidden="false" customHeight="false" outlineLevel="0" collapsed="false">
      <c r="A47" s="3" t="n">
        <v>1984</v>
      </c>
      <c r="B47" s="5" t="n">
        <v>360</v>
      </c>
    </row>
    <row r="48" customFormat="false" ht="12.75" hidden="false" customHeight="false" outlineLevel="0" collapsed="false">
      <c r="A48" s="3" t="n">
        <v>1984</v>
      </c>
      <c r="B48" s="5" t="n">
        <v>2</v>
      </c>
    </row>
    <row r="49" customFormat="false" ht="12.75" hidden="false" customHeight="false" outlineLevel="0" collapsed="false">
      <c r="A49" s="3" t="n">
        <v>1985</v>
      </c>
      <c r="B49" s="5" t="n">
        <v>349</v>
      </c>
    </row>
    <row r="50" customFormat="false" ht="12.75" hidden="false" customHeight="false" outlineLevel="0" collapsed="false">
      <c r="A50" s="3" t="n">
        <v>1986</v>
      </c>
      <c r="B50" s="5" t="n">
        <v>348</v>
      </c>
    </row>
    <row r="51" customFormat="false" ht="12.75" hidden="false" customHeight="false" outlineLevel="0" collapsed="false">
      <c r="A51" s="3" t="n">
        <v>1987</v>
      </c>
      <c r="B51" s="5" t="n">
        <v>2</v>
      </c>
    </row>
    <row r="52" customFormat="false" ht="12.75" hidden="false" customHeight="false" outlineLevel="0" collapsed="false">
      <c r="A52" s="3" t="n">
        <v>1988</v>
      </c>
      <c r="B52" s="5" t="n">
        <v>364</v>
      </c>
    </row>
    <row r="53" customFormat="false" ht="12.75" hidden="false" customHeight="false" outlineLevel="0" collapsed="false">
      <c r="A53" s="3" t="n">
        <v>1989</v>
      </c>
      <c r="B53" s="5" t="n">
        <v>347</v>
      </c>
    </row>
    <row r="54" customFormat="false" ht="12.75" hidden="false" customHeight="false" outlineLevel="0" collapsed="false">
      <c r="A54" s="3" t="n">
        <v>1990</v>
      </c>
      <c r="B54" s="5" t="n">
        <v>361</v>
      </c>
    </row>
    <row r="55" customFormat="false" ht="12.75" hidden="false" customHeight="false" outlineLevel="0" collapsed="false">
      <c r="A55" s="3" t="n">
        <v>1991</v>
      </c>
      <c r="B55" s="5" t="n">
        <v>353</v>
      </c>
    </row>
    <row r="56" customFormat="false" ht="12.75" hidden="false" customHeight="false" outlineLevel="0" collapsed="false">
      <c r="A56" s="3" t="n">
        <v>1992</v>
      </c>
      <c r="B56" s="5" t="n">
        <v>359</v>
      </c>
    </row>
    <row r="57" customFormat="false" ht="12.75" hidden="false" customHeight="false" outlineLevel="0" collapsed="false">
      <c r="A57" s="3" t="n">
        <v>1993</v>
      </c>
      <c r="B57" s="5" t="n">
        <v>362</v>
      </c>
    </row>
    <row r="58" customFormat="false" ht="12.75" hidden="false" customHeight="false" outlineLevel="0" collapsed="false">
      <c r="A58" s="3" t="n">
        <v>1994</v>
      </c>
      <c r="B58" s="5" t="n">
        <v>6</v>
      </c>
    </row>
    <row r="59" customFormat="false" ht="12.75" hidden="false" customHeight="false" outlineLevel="0" collapsed="false">
      <c r="A59" s="2"/>
      <c r="B59" s="15"/>
    </row>
    <row r="60" customFormat="false" ht="12.75" hidden="false" customHeight="false" outlineLevel="0" collapsed="false">
      <c r="A60" s="2"/>
      <c r="B60" s="15"/>
    </row>
    <row r="61" customFormat="false" ht="12.75" hidden="false" customHeight="false" outlineLevel="0" collapsed="false">
      <c r="A61" s="2"/>
      <c r="B61" s="15"/>
      <c r="D61" s="1" t="n">
        <v>1955</v>
      </c>
      <c r="E61" s="1" t="n">
        <v>11</v>
      </c>
      <c r="F61" s="1" t="n">
        <v>45</v>
      </c>
      <c r="G61" s="1" t="n">
        <v>34</v>
      </c>
      <c r="H61" s="1" t="n">
        <v>28</v>
      </c>
      <c r="I61" s="1" t="n">
        <v>31</v>
      </c>
      <c r="J61" s="1" t="n">
        <v>45</v>
      </c>
      <c r="K61" s="1" t="n">
        <v>36</v>
      </c>
      <c r="L61" s="1" t="n">
        <v>29</v>
      </c>
      <c r="M61" s="1" t="n">
        <v>34</v>
      </c>
      <c r="N61" s="1" t="n">
        <v>35</v>
      </c>
      <c r="O61" s="1" t="n">
        <v>43</v>
      </c>
      <c r="P61" s="1" t="n">
        <v>47</v>
      </c>
      <c r="Q61" s="1" t="n">
        <v>39</v>
      </c>
      <c r="R61" s="1" t="n">
        <v>41</v>
      </c>
      <c r="S61" s="1" t="n">
        <v>31</v>
      </c>
      <c r="T61" s="1" t="n">
        <v>45</v>
      </c>
      <c r="U61" s="1" t="n">
        <v>24</v>
      </c>
      <c r="V61" s="1" t="n">
        <v>22</v>
      </c>
      <c r="W61" s="1" t="n">
        <v>27</v>
      </c>
      <c r="X61" s="1" t="n">
        <v>23</v>
      </c>
      <c r="Y61" s="1" t="n">
        <v>32</v>
      </c>
      <c r="Z61" s="1" t="n">
        <v>33</v>
      </c>
      <c r="AA61" s="1" t="n">
        <v>43</v>
      </c>
      <c r="AB61" s="1" t="n">
        <v>32</v>
      </c>
      <c r="AC61" s="1" t="n">
        <v>25</v>
      </c>
      <c r="AD61" s="1" t="n">
        <v>32</v>
      </c>
      <c r="AE61" s="1" t="n">
        <v>30</v>
      </c>
      <c r="AF61" s="1" t="n">
        <v>18</v>
      </c>
      <c r="AG61" s="1" t="n">
        <v>11</v>
      </c>
      <c r="AH61" s="1" t="n">
        <v>19</v>
      </c>
      <c r="AI61" s="1" t="n">
        <v>18</v>
      </c>
    </row>
    <row r="62" customFormat="false" ht="12.75" hidden="false" customHeight="false" outlineLevel="0" collapsed="false">
      <c r="A62" s="2"/>
      <c r="B62" s="15"/>
      <c r="D62" s="1" t="n">
        <v>1955</v>
      </c>
      <c r="E62" s="1" t="n">
        <v>12</v>
      </c>
      <c r="F62" s="1" t="n">
        <v>21</v>
      </c>
      <c r="G62" s="1" t="n">
        <v>31</v>
      </c>
      <c r="H62" s="1" t="n">
        <v>34</v>
      </c>
      <c r="I62" s="1" t="n">
        <v>27</v>
      </c>
      <c r="J62" s="1" t="n">
        <v>13</v>
      </c>
      <c r="K62" s="1" t="n">
        <v>17</v>
      </c>
      <c r="L62" s="1" t="n">
        <v>29</v>
      </c>
      <c r="M62" s="1" t="n">
        <v>23</v>
      </c>
      <c r="N62" s="1" t="n">
        <v>19</v>
      </c>
      <c r="O62" s="1" t="n">
        <v>16</v>
      </c>
      <c r="P62" s="1" t="n">
        <v>16</v>
      </c>
      <c r="Q62" s="1" t="n">
        <v>15</v>
      </c>
      <c r="R62" s="1" t="n">
        <v>26</v>
      </c>
      <c r="S62" s="1" t="n">
        <v>13</v>
      </c>
      <c r="T62" s="1" t="n">
        <v>10</v>
      </c>
      <c r="U62" s="1" t="n">
        <v>12</v>
      </c>
      <c r="V62" s="1" t="n">
        <v>11</v>
      </c>
      <c r="W62" s="1" t="n">
        <v>3</v>
      </c>
      <c r="X62" s="1" t="n">
        <v>-1</v>
      </c>
      <c r="Y62" s="1" t="n">
        <v>6</v>
      </c>
      <c r="Z62" s="1" t="n">
        <v>17</v>
      </c>
      <c r="AA62" s="1" t="n">
        <v>25</v>
      </c>
      <c r="AB62" s="1" t="n">
        <v>31</v>
      </c>
      <c r="AC62" s="1" t="n">
        <v>40</v>
      </c>
      <c r="AD62" s="1" t="n">
        <v>25</v>
      </c>
      <c r="AE62" s="1" t="n">
        <v>26</v>
      </c>
      <c r="AF62" s="1" t="n">
        <v>25</v>
      </c>
      <c r="AG62" s="1" t="n">
        <v>30</v>
      </c>
      <c r="AH62" s="1" t="n">
        <v>20</v>
      </c>
      <c r="AI62" s="1" t="n">
        <v>11</v>
      </c>
      <c r="AJ62" s="1" t="n">
        <v>26</v>
      </c>
    </row>
    <row r="63" customFormat="false" ht="12.75" hidden="false" customHeight="false" outlineLevel="0" collapsed="false">
      <c r="A63" s="2"/>
      <c r="B63" s="15"/>
      <c r="D63" s="1" t="n">
        <v>1956</v>
      </c>
      <c r="E63" s="1" t="n">
        <v>1</v>
      </c>
      <c r="F63" s="1" t="n">
        <v>25</v>
      </c>
      <c r="G63" s="1" t="n">
        <v>35</v>
      </c>
      <c r="H63" s="1" t="n">
        <v>23</v>
      </c>
      <c r="I63" s="1" t="n">
        <v>20</v>
      </c>
      <c r="J63" s="1" t="n">
        <v>27</v>
      </c>
      <c r="K63" s="1" t="n">
        <v>24</v>
      </c>
      <c r="L63" s="1" t="n">
        <v>23</v>
      </c>
      <c r="M63" s="1" t="n">
        <v>20</v>
      </c>
      <c r="N63" s="1" t="n">
        <v>19</v>
      </c>
      <c r="O63" s="1" t="n">
        <v>26</v>
      </c>
      <c r="P63" s="1" t="n">
        <v>24</v>
      </c>
      <c r="Q63" s="1" t="n">
        <v>26</v>
      </c>
      <c r="R63" s="1" t="n">
        <v>27</v>
      </c>
      <c r="S63" s="1" t="n">
        <v>28</v>
      </c>
      <c r="T63" s="1" t="n">
        <v>33</v>
      </c>
      <c r="U63" s="1" t="n">
        <v>24</v>
      </c>
      <c r="V63" s="1" t="n">
        <v>22</v>
      </c>
      <c r="W63" s="1" t="n">
        <v>29</v>
      </c>
      <c r="X63" s="1" t="n">
        <v>29</v>
      </c>
      <c r="Y63" s="1" t="n">
        <v>13</v>
      </c>
      <c r="Z63" s="1" t="n">
        <v>-2</v>
      </c>
      <c r="AA63" s="1" t="n">
        <v>1</v>
      </c>
      <c r="AB63" s="1" t="n">
        <v>6</v>
      </c>
      <c r="AC63" s="1" t="n">
        <v>12</v>
      </c>
      <c r="AD63" s="1" t="n">
        <v>20</v>
      </c>
      <c r="AE63" s="1" t="n">
        <v>17</v>
      </c>
      <c r="AF63" s="1" t="n">
        <v>27</v>
      </c>
      <c r="AG63" s="1" t="n">
        <v>31</v>
      </c>
      <c r="AH63" s="1" t="n">
        <v>21</v>
      </c>
      <c r="AI63" s="1" t="n">
        <v>16</v>
      </c>
      <c r="AJ63" s="1" t="n">
        <v>12</v>
      </c>
    </row>
    <row r="64" customFormat="false" ht="12.75" hidden="false" customHeight="false" outlineLevel="0" collapsed="false">
      <c r="A64" s="2"/>
      <c r="B64" s="15"/>
      <c r="D64" s="1" t="n">
        <v>1956</v>
      </c>
      <c r="E64" s="1" t="n">
        <v>2</v>
      </c>
      <c r="F64" s="1" t="n">
        <v>19</v>
      </c>
      <c r="G64" s="1" t="n">
        <v>17</v>
      </c>
      <c r="H64" s="1" t="n">
        <v>13</v>
      </c>
      <c r="I64" s="1" t="n">
        <v>14</v>
      </c>
      <c r="J64" s="1" t="n">
        <v>20</v>
      </c>
      <c r="K64" s="1" t="n">
        <v>25</v>
      </c>
      <c r="L64" s="1" t="n">
        <v>29</v>
      </c>
      <c r="M64" s="1" t="n">
        <v>33</v>
      </c>
      <c r="N64" s="1" t="n">
        <v>30</v>
      </c>
      <c r="O64" s="1" t="n">
        <v>29</v>
      </c>
      <c r="P64" s="1" t="n">
        <v>27</v>
      </c>
      <c r="Q64" s="1" t="n">
        <v>31</v>
      </c>
      <c r="R64" s="1" t="n">
        <v>30</v>
      </c>
      <c r="S64" s="1" t="n">
        <v>23</v>
      </c>
      <c r="T64" s="1" t="n">
        <v>18</v>
      </c>
      <c r="U64" s="1" t="n">
        <v>22</v>
      </c>
      <c r="V64" s="1" t="n">
        <v>26</v>
      </c>
      <c r="W64" s="1" t="n">
        <v>17</v>
      </c>
      <c r="X64" s="1" t="n">
        <v>23</v>
      </c>
      <c r="Y64" s="1" t="n">
        <v>18</v>
      </c>
      <c r="Z64" s="1" t="n">
        <v>13</v>
      </c>
      <c r="AA64" s="1" t="n">
        <v>14</v>
      </c>
      <c r="AB64" s="1" t="n">
        <v>15</v>
      </c>
      <c r="AC64" s="1" t="n">
        <v>35</v>
      </c>
      <c r="AD64" s="1" t="n">
        <v>25</v>
      </c>
      <c r="AE64" s="1" t="n">
        <v>27</v>
      </c>
      <c r="AF64" s="1" t="n">
        <v>18</v>
      </c>
      <c r="AG64" s="1" t="n">
        <v>17</v>
      </c>
      <c r="AH64" s="1" t="n">
        <v>28</v>
      </c>
    </row>
    <row r="65" customFormat="false" ht="12.75" hidden="false" customHeight="false" outlineLevel="0" collapsed="false">
      <c r="A65" s="2"/>
      <c r="B65" s="15"/>
      <c r="D65" s="1" t="n">
        <v>1956</v>
      </c>
      <c r="E65" s="1" t="n">
        <v>3</v>
      </c>
      <c r="F65" s="1" t="n">
        <v>40</v>
      </c>
      <c r="G65" s="1" t="n">
        <v>41</v>
      </c>
      <c r="H65" s="1" t="n">
        <v>33</v>
      </c>
      <c r="I65" s="1" t="n">
        <v>37</v>
      </c>
      <c r="J65" s="1" t="n">
        <v>41</v>
      </c>
      <c r="K65" s="1" t="n">
        <v>35</v>
      </c>
      <c r="L65" s="1" t="n">
        <v>23</v>
      </c>
      <c r="M65" s="1" t="n">
        <v>20</v>
      </c>
      <c r="N65" s="1" t="n">
        <v>27</v>
      </c>
      <c r="O65" s="1" t="n">
        <v>28</v>
      </c>
      <c r="P65" s="1" t="n">
        <v>22</v>
      </c>
      <c r="Q65" s="1" t="n">
        <v>17</v>
      </c>
      <c r="R65" s="1" t="n">
        <v>22</v>
      </c>
      <c r="S65" s="1" t="n">
        <v>25</v>
      </c>
      <c r="T65" s="1" t="n">
        <v>21</v>
      </c>
      <c r="U65" s="1" t="n">
        <v>25</v>
      </c>
      <c r="V65" s="1" t="n">
        <v>32</v>
      </c>
      <c r="W65" s="1" t="n">
        <v>26</v>
      </c>
      <c r="X65" s="1" t="n">
        <v>29</v>
      </c>
      <c r="Y65" s="1" t="n">
        <v>33</v>
      </c>
      <c r="Z65" s="1" t="n">
        <v>35</v>
      </c>
      <c r="AA65" s="1" t="n">
        <v>35</v>
      </c>
      <c r="AB65" s="1" t="n">
        <v>23</v>
      </c>
      <c r="AC65" s="1" t="n">
        <v>19</v>
      </c>
      <c r="AD65" s="1" t="n">
        <v>37</v>
      </c>
      <c r="AE65" s="1" t="n">
        <v>45</v>
      </c>
      <c r="AF65" s="1" t="n">
        <v>36</v>
      </c>
      <c r="AG65" s="1" t="n">
        <v>37</v>
      </c>
      <c r="AH65" s="1" t="n">
        <v>30</v>
      </c>
      <c r="AI65" s="1" t="n">
        <v>31</v>
      </c>
      <c r="AJ65" s="1" t="n">
        <v>34</v>
      </c>
    </row>
    <row r="66" customFormat="false" ht="12.75" hidden="false" customHeight="false" outlineLevel="0" collapsed="false">
      <c r="A66" s="2"/>
      <c r="B66" s="15"/>
      <c r="D66" s="1" t="n">
        <v>1956</v>
      </c>
      <c r="E66" s="1" t="n">
        <v>4</v>
      </c>
      <c r="F66" s="1" t="n">
        <v>44</v>
      </c>
      <c r="G66" s="1" t="n">
        <v>59</v>
      </c>
      <c r="H66" s="1" t="n">
        <v>59</v>
      </c>
      <c r="I66" s="1" t="n">
        <v>47</v>
      </c>
      <c r="J66" s="1" t="n">
        <v>51</v>
      </c>
      <c r="K66" s="1" t="n">
        <v>53</v>
      </c>
      <c r="L66" s="1" t="n">
        <v>32</v>
      </c>
      <c r="M66" s="1" t="n">
        <v>36</v>
      </c>
      <c r="N66" s="1" t="n">
        <v>41</v>
      </c>
      <c r="O66" s="1" t="n">
        <v>42</v>
      </c>
      <c r="P66" s="1" t="n">
        <v>46</v>
      </c>
      <c r="Q66" s="1" t="n">
        <v>46</v>
      </c>
      <c r="R66" s="1" t="n">
        <v>43</v>
      </c>
      <c r="S66" s="1" t="n">
        <v>53</v>
      </c>
      <c r="T66" s="1" t="n">
        <v>41</v>
      </c>
      <c r="U66" s="1" t="n">
        <v>39</v>
      </c>
      <c r="V66" s="1" t="n">
        <v>39</v>
      </c>
      <c r="W66" s="1" t="n">
        <v>44</v>
      </c>
      <c r="X66" s="1" t="n">
        <v>39</v>
      </c>
      <c r="Y66" s="1" t="n">
        <v>40</v>
      </c>
      <c r="Z66" s="1" t="n">
        <v>51</v>
      </c>
      <c r="AA66" s="1" t="n">
        <v>38</v>
      </c>
      <c r="AB66" s="1" t="n">
        <v>37</v>
      </c>
      <c r="AC66" s="1" t="n">
        <v>39</v>
      </c>
      <c r="AD66" s="1" t="n">
        <v>40</v>
      </c>
      <c r="AE66" s="1" t="n">
        <v>45</v>
      </c>
      <c r="AF66" s="1" t="n">
        <v>57</v>
      </c>
      <c r="AG66" s="1" t="n">
        <v>38</v>
      </c>
      <c r="AH66" s="1" t="n">
        <v>33</v>
      </c>
      <c r="AI66" s="1" t="n">
        <v>41</v>
      </c>
    </row>
    <row r="67" customFormat="false" ht="12.75" hidden="false" customHeight="false" outlineLevel="0" collapsed="false">
      <c r="A67" s="2"/>
      <c r="B67" s="15"/>
      <c r="D67" s="1" t="n">
        <v>1956</v>
      </c>
      <c r="E67" s="1" t="n">
        <v>5</v>
      </c>
      <c r="F67" s="1" t="n">
        <v>48</v>
      </c>
      <c r="G67" s="1" t="n">
        <v>50</v>
      </c>
      <c r="H67" s="1" t="n">
        <v>42</v>
      </c>
      <c r="I67" s="1" t="n">
        <v>47</v>
      </c>
      <c r="J67" s="1" t="n">
        <v>47</v>
      </c>
      <c r="K67" s="1" t="n">
        <v>45</v>
      </c>
      <c r="L67" s="1" t="n">
        <v>46</v>
      </c>
      <c r="M67" s="1" t="n">
        <v>47</v>
      </c>
      <c r="N67" s="1" t="n">
        <v>59</v>
      </c>
      <c r="O67" s="1" t="n">
        <v>48</v>
      </c>
      <c r="P67" s="1" t="n">
        <v>67</v>
      </c>
      <c r="Q67" s="1" t="n">
        <v>68</v>
      </c>
      <c r="R67" s="1" t="n">
        <v>70</v>
      </c>
      <c r="S67" s="1" t="n">
        <v>59</v>
      </c>
      <c r="T67" s="1" t="n">
        <v>55</v>
      </c>
      <c r="U67" s="1" t="n">
        <v>45</v>
      </c>
      <c r="V67" s="1" t="n">
        <v>53</v>
      </c>
      <c r="W67" s="1" t="n">
        <v>61</v>
      </c>
      <c r="X67" s="1" t="n">
        <v>56</v>
      </c>
      <c r="Y67" s="1" t="n">
        <v>57</v>
      </c>
      <c r="Z67" s="1" t="n">
        <v>70</v>
      </c>
      <c r="AA67" s="1" t="n">
        <v>72</v>
      </c>
      <c r="AB67" s="1" t="n">
        <v>54</v>
      </c>
      <c r="AC67" s="1" t="n">
        <v>50</v>
      </c>
      <c r="AD67" s="1" t="n">
        <v>63</v>
      </c>
      <c r="AE67" s="1" t="n">
        <v>63</v>
      </c>
      <c r="AF67" s="1" t="n">
        <v>67</v>
      </c>
      <c r="AG67" s="1" t="n">
        <v>62</v>
      </c>
      <c r="AH67" s="1" t="n">
        <v>73</v>
      </c>
      <c r="AI67" s="1" t="n">
        <v>73</v>
      </c>
      <c r="AJ67" s="1" t="n">
        <v>57</v>
      </c>
    </row>
    <row r="68" customFormat="false" ht="12.75" hidden="false" customHeight="false" outlineLevel="0" collapsed="false">
      <c r="A68" s="2"/>
      <c r="B68" s="15"/>
      <c r="D68" s="1" t="n">
        <v>1956</v>
      </c>
      <c r="E68" s="1" t="n">
        <v>6</v>
      </c>
      <c r="F68" s="1" t="n">
        <v>55</v>
      </c>
      <c r="G68" s="1" t="n">
        <v>54</v>
      </c>
      <c r="H68" s="1" t="n">
        <v>58</v>
      </c>
      <c r="I68" s="1" t="n">
        <v>67</v>
      </c>
      <c r="J68" s="1" t="n">
        <v>67</v>
      </c>
      <c r="K68" s="1" t="n">
        <v>68</v>
      </c>
      <c r="L68" s="1" t="n">
        <v>67</v>
      </c>
      <c r="M68" s="1" t="n">
        <v>73</v>
      </c>
      <c r="N68" s="1" t="n">
        <v>74</v>
      </c>
      <c r="O68" s="1" t="n">
        <v>78</v>
      </c>
      <c r="P68" s="1" t="n">
        <v>81</v>
      </c>
      <c r="Q68" s="1" t="n">
        <v>80</v>
      </c>
      <c r="R68" s="1" t="n">
        <v>82</v>
      </c>
      <c r="S68" s="1" t="n">
        <v>79</v>
      </c>
      <c r="T68" s="1" t="n">
        <v>74</v>
      </c>
      <c r="U68" s="1" t="n">
        <v>76</v>
      </c>
      <c r="V68" s="1" t="n">
        <v>78</v>
      </c>
      <c r="W68" s="1" t="n">
        <v>72</v>
      </c>
      <c r="X68" s="1" t="n">
        <v>77</v>
      </c>
      <c r="Y68" s="1" t="n">
        <v>82</v>
      </c>
      <c r="Z68" s="1" t="n">
        <v>80</v>
      </c>
      <c r="AA68" s="1" t="n">
        <v>76</v>
      </c>
      <c r="AB68" s="1" t="n">
        <v>79</v>
      </c>
      <c r="AC68" s="1" t="n">
        <v>72</v>
      </c>
      <c r="AD68" s="1" t="n">
        <v>66</v>
      </c>
      <c r="AE68" s="1" t="n">
        <v>68</v>
      </c>
      <c r="AF68" s="1" t="n">
        <v>69</v>
      </c>
      <c r="AG68" s="1" t="n">
        <v>63</v>
      </c>
      <c r="AH68" s="1" t="n">
        <v>71</v>
      </c>
      <c r="AI68" s="1" t="n">
        <v>77</v>
      </c>
    </row>
    <row r="69" customFormat="false" ht="12.75" hidden="false" customHeight="false" outlineLevel="0" collapsed="false">
      <c r="A69" s="2"/>
      <c r="B69" s="15"/>
      <c r="D69" s="1" t="n">
        <v>1956</v>
      </c>
      <c r="E69" s="1" t="n">
        <v>7</v>
      </c>
      <c r="F69" s="1" t="n">
        <v>75</v>
      </c>
      <c r="G69" s="1" t="n">
        <v>75</v>
      </c>
      <c r="H69" s="1" t="n">
        <v>69</v>
      </c>
      <c r="I69" s="1" t="n">
        <v>61</v>
      </c>
      <c r="J69" s="1" t="n">
        <v>68</v>
      </c>
      <c r="K69" s="1" t="n">
        <v>75</v>
      </c>
      <c r="L69" s="1" t="n">
        <v>74</v>
      </c>
      <c r="M69" s="1" t="n">
        <v>70</v>
      </c>
      <c r="N69" s="1" t="n">
        <v>65</v>
      </c>
      <c r="O69" s="1" t="n">
        <v>69</v>
      </c>
      <c r="P69" s="1" t="n">
        <v>74</v>
      </c>
      <c r="Q69" s="1" t="n">
        <v>75</v>
      </c>
      <c r="R69" s="1" t="n">
        <v>70</v>
      </c>
      <c r="S69" s="1" t="n">
        <v>68</v>
      </c>
      <c r="T69" s="1" t="n">
        <v>78</v>
      </c>
      <c r="U69" s="1" t="n">
        <v>74</v>
      </c>
      <c r="V69" s="1" t="n">
        <v>70</v>
      </c>
      <c r="W69" s="1" t="n">
        <v>68</v>
      </c>
      <c r="X69" s="1" t="n">
        <v>68</v>
      </c>
      <c r="Y69" s="1" t="n">
        <v>65</v>
      </c>
      <c r="Z69" s="1" t="n">
        <v>67</v>
      </c>
      <c r="AA69" s="1" t="n">
        <v>67</v>
      </c>
      <c r="AB69" s="1" t="n">
        <v>71</v>
      </c>
      <c r="AC69" s="1" t="n">
        <v>73</v>
      </c>
      <c r="AD69" s="1" t="n">
        <v>76</v>
      </c>
      <c r="AE69" s="1" t="n">
        <v>75</v>
      </c>
      <c r="AF69" s="1" t="n">
        <v>76</v>
      </c>
      <c r="AG69" s="1" t="n">
        <v>69</v>
      </c>
      <c r="AH69" s="1" t="n">
        <v>65</v>
      </c>
      <c r="AI69" s="1" t="n">
        <v>60</v>
      </c>
      <c r="AJ69" s="1" t="n">
        <v>64</v>
      </c>
    </row>
    <row r="70" customFormat="false" ht="12.75" hidden="false" customHeight="false" outlineLevel="0" collapsed="false">
      <c r="A70" s="2"/>
      <c r="B70" s="15"/>
      <c r="D70" s="1" t="n">
        <v>1956</v>
      </c>
      <c r="E70" s="1" t="n">
        <v>8</v>
      </c>
      <c r="F70" s="1" t="n">
        <v>67</v>
      </c>
      <c r="G70" s="1" t="n">
        <v>69</v>
      </c>
      <c r="H70" s="1" t="n">
        <v>70</v>
      </c>
      <c r="I70" s="1" t="n">
        <v>83</v>
      </c>
      <c r="J70" s="1" t="n">
        <v>76</v>
      </c>
      <c r="K70" s="1" t="n">
        <v>75</v>
      </c>
      <c r="L70" s="1" t="n">
        <v>73</v>
      </c>
      <c r="M70" s="1" t="n">
        <v>75</v>
      </c>
      <c r="N70" s="1" t="n">
        <v>74</v>
      </c>
      <c r="O70" s="1" t="n">
        <v>73</v>
      </c>
      <c r="P70" s="1" t="n">
        <v>72</v>
      </c>
      <c r="Q70" s="1" t="n">
        <v>68</v>
      </c>
      <c r="R70" s="1" t="n">
        <v>74</v>
      </c>
      <c r="S70" s="1" t="n">
        <v>72</v>
      </c>
      <c r="T70" s="1" t="n">
        <v>76</v>
      </c>
      <c r="U70" s="1" t="n">
        <v>76</v>
      </c>
      <c r="V70" s="1" t="n">
        <v>76</v>
      </c>
      <c r="W70" s="1" t="n">
        <v>69</v>
      </c>
      <c r="X70" s="1" t="n">
        <v>60</v>
      </c>
      <c r="Y70" s="1" t="n">
        <v>58</v>
      </c>
      <c r="Z70" s="1" t="n">
        <v>63</v>
      </c>
      <c r="AA70" s="1" t="n">
        <v>72</v>
      </c>
      <c r="AB70" s="1" t="n">
        <v>66</v>
      </c>
      <c r="AC70" s="1" t="n">
        <v>62</v>
      </c>
      <c r="AD70" s="1" t="n">
        <v>62</v>
      </c>
      <c r="AE70" s="1" t="n">
        <v>68</v>
      </c>
      <c r="AF70" s="1" t="n">
        <v>81</v>
      </c>
      <c r="AG70" s="1" t="n">
        <v>76</v>
      </c>
      <c r="AH70" s="1" t="n">
        <v>74</v>
      </c>
      <c r="AI70" s="1" t="n">
        <v>71</v>
      </c>
      <c r="AJ70" s="1" t="n">
        <v>70</v>
      </c>
    </row>
    <row r="71" customFormat="false" ht="12.75" hidden="false" customHeight="false" outlineLevel="0" collapsed="false">
      <c r="A71" s="2"/>
      <c r="B71" s="15"/>
      <c r="D71" s="1" t="n">
        <v>1956</v>
      </c>
      <c r="E71" s="1" t="n">
        <v>9</v>
      </c>
      <c r="F71" s="1" t="n">
        <v>66</v>
      </c>
      <c r="G71" s="1" t="n">
        <v>67</v>
      </c>
      <c r="H71" s="1" t="n">
        <v>73</v>
      </c>
      <c r="I71" s="1" t="n">
        <v>66</v>
      </c>
      <c r="J71" s="1" t="n">
        <v>62</v>
      </c>
      <c r="K71" s="1" t="n">
        <v>52</v>
      </c>
      <c r="L71" s="1" t="n">
        <v>53</v>
      </c>
      <c r="M71" s="1" t="n">
        <v>59</v>
      </c>
      <c r="N71" s="1" t="n">
        <v>58</v>
      </c>
      <c r="O71" s="1" t="n">
        <v>66</v>
      </c>
      <c r="P71" s="1" t="n">
        <v>65</v>
      </c>
      <c r="Q71" s="1" t="n">
        <v>67</v>
      </c>
      <c r="R71" s="1" t="n">
        <v>70</v>
      </c>
      <c r="S71" s="1" t="n">
        <v>59</v>
      </c>
      <c r="T71" s="1" t="n">
        <v>60</v>
      </c>
      <c r="U71" s="1" t="n">
        <v>64</v>
      </c>
      <c r="V71" s="1" t="n">
        <v>54</v>
      </c>
      <c r="W71" s="1" t="n">
        <v>52</v>
      </c>
      <c r="X71" s="1" t="n">
        <v>46</v>
      </c>
      <c r="Y71" s="1" t="n">
        <v>45</v>
      </c>
      <c r="Z71" s="1" t="n">
        <v>56</v>
      </c>
      <c r="AA71" s="1" t="n">
        <v>65</v>
      </c>
      <c r="AB71" s="1" t="n">
        <v>59</v>
      </c>
      <c r="AC71" s="1" t="n">
        <v>57</v>
      </c>
      <c r="AD71" s="1" t="n">
        <v>64</v>
      </c>
      <c r="AE71" s="1" t="n">
        <v>61</v>
      </c>
      <c r="AF71" s="1" t="n">
        <v>63</v>
      </c>
      <c r="AG71" s="1" t="n">
        <v>65</v>
      </c>
      <c r="AH71" s="1" t="n">
        <v>55</v>
      </c>
      <c r="AI71" s="1" t="n">
        <v>51</v>
      </c>
    </row>
    <row r="72" customFormat="false" ht="12.75" hidden="false" customHeight="false" outlineLevel="0" collapsed="false">
      <c r="A72" s="2"/>
      <c r="B72" s="15"/>
      <c r="D72" s="1" t="n">
        <v>1956</v>
      </c>
      <c r="E72" s="1" t="n">
        <v>10</v>
      </c>
      <c r="F72" s="1" t="n">
        <v>60</v>
      </c>
      <c r="G72" s="1" t="n">
        <v>58</v>
      </c>
      <c r="H72" s="1" t="n">
        <v>57</v>
      </c>
      <c r="I72" s="1" t="n">
        <v>54</v>
      </c>
      <c r="J72" s="1" t="n">
        <v>50</v>
      </c>
      <c r="K72" s="1" t="n">
        <v>56</v>
      </c>
      <c r="L72" s="1" t="n">
        <v>53</v>
      </c>
      <c r="M72" s="1" t="n">
        <v>55</v>
      </c>
      <c r="N72" s="1" t="n">
        <v>44</v>
      </c>
      <c r="O72" s="1" t="n">
        <v>43</v>
      </c>
      <c r="P72" s="1" t="n">
        <v>50</v>
      </c>
      <c r="Q72" s="1" t="n">
        <v>64</v>
      </c>
      <c r="R72" s="1" t="n">
        <v>69</v>
      </c>
      <c r="S72" s="1" t="n">
        <v>58</v>
      </c>
      <c r="T72" s="1" t="n">
        <v>58</v>
      </c>
      <c r="U72" s="1" t="n">
        <v>65</v>
      </c>
      <c r="V72" s="1" t="n">
        <v>63</v>
      </c>
      <c r="W72" s="1" t="n">
        <v>56</v>
      </c>
      <c r="X72" s="1" t="n">
        <v>58</v>
      </c>
      <c r="Y72" s="1" t="n">
        <v>60</v>
      </c>
      <c r="Z72" s="1" t="n">
        <v>60</v>
      </c>
      <c r="AA72" s="1" t="n">
        <v>58</v>
      </c>
      <c r="AB72" s="1" t="n">
        <v>48</v>
      </c>
      <c r="AC72" s="1" t="n">
        <v>47</v>
      </c>
      <c r="AD72" s="1" t="n">
        <v>59</v>
      </c>
      <c r="AE72" s="1" t="n">
        <v>50</v>
      </c>
      <c r="AF72" s="1" t="n">
        <v>52</v>
      </c>
      <c r="AG72" s="1" t="n">
        <v>52</v>
      </c>
      <c r="AH72" s="1" t="n">
        <v>55</v>
      </c>
      <c r="AI72" s="1" t="n">
        <v>62</v>
      </c>
      <c r="AJ72" s="1" t="n">
        <v>60</v>
      </c>
    </row>
    <row r="73" customFormat="false" ht="12.75" hidden="false" customHeight="false" outlineLevel="0" collapsed="false">
      <c r="A73" s="2"/>
      <c r="B73" s="15"/>
      <c r="D73" s="1" t="n">
        <v>1956</v>
      </c>
      <c r="E73" s="1" t="n">
        <v>11</v>
      </c>
      <c r="F73" s="1" t="n">
        <v>61</v>
      </c>
      <c r="G73" s="1" t="n">
        <v>58</v>
      </c>
      <c r="H73" s="1" t="n">
        <v>56</v>
      </c>
      <c r="I73" s="1" t="n">
        <v>51</v>
      </c>
      <c r="J73" s="1" t="n">
        <v>60</v>
      </c>
      <c r="K73" s="1" t="n">
        <v>48</v>
      </c>
      <c r="L73" s="1" t="n">
        <v>37</v>
      </c>
      <c r="M73" s="1" t="n">
        <v>35</v>
      </c>
      <c r="N73" s="1" t="n">
        <v>35</v>
      </c>
      <c r="O73" s="1" t="n">
        <v>35</v>
      </c>
      <c r="P73" s="1" t="n">
        <v>46</v>
      </c>
      <c r="Q73" s="1" t="n">
        <v>35</v>
      </c>
      <c r="R73" s="1" t="n">
        <v>45</v>
      </c>
      <c r="S73" s="1" t="n">
        <v>51</v>
      </c>
      <c r="T73" s="1" t="n">
        <v>43</v>
      </c>
      <c r="U73" s="1" t="n">
        <v>26</v>
      </c>
      <c r="V73" s="1" t="n">
        <v>28</v>
      </c>
      <c r="W73" s="1" t="n">
        <v>35</v>
      </c>
      <c r="X73" s="1" t="n">
        <v>40</v>
      </c>
      <c r="Y73" s="1" t="n">
        <v>33</v>
      </c>
      <c r="Z73" s="1" t="n">
        <v>27</v>
      </c>
      <c r="AA73" s="1" t="n">
        <v>18</v>
      </c>
      <c r="AB73" s="1" t="n">
        <v>13</v>
      </c>
      <c r="AC73" s="1" t="n">
        <v>23</v>
      </c>
      <c r="AD73" s="1" t="n">
        <v>30</v>
      </c>
      <c r="AE73" s="1" t="n">
        <v>22</v>
      </c>
      <c r="AF73" s="1" t="n">
        <v>22</v>
      </c>
      <c r="AG73" s="1" t="n">
        <v>24</v>
      </c>
      <c r="AH73" s="1" t="n">
        <v>16</v>
      </c>
      <c r="AI73" s="1" t="n">
        <v>27</v>
      </c>
    </row>
    <row r="74" customFormat="false" ht="12.75" hidden="false" customHeight="false" outlineLevel="0" collapsed="false">
      <c r="A74" s="2"/>
      <c r="B74" s="15"/>
      <c r="D74" s="1" t="n">
        <v>1956</v>
      </c>
      <c r="E74" s="1" t="n">
        <v>12</v>
      </c>
      <c r="F74" s="1" t="n">
        <v>29</v>
      </c>
      <c r="G74" s="1" t="n">
        <v>39</v>
      </c>
      <c r="H74" s="1" t="n">
        <v>40</v>
      </c>
      <c r="I74" s="1" t="n">
        <v>36</v>
      </c>
      <c r="J74" s="1" t="n">
        <v>44</v>
      </c>
      <c r="K74" s="1" t="n">
        <v>30</v>
      </c>
      <c r="L74" s="1" t="n">
        <v>21</v>
      </c>
      <c r="M74" s="1" t="n">
        <v>16</v>
      </c>
      <c r="N74" s="1" t="n">
        <v>18</v>
      </c>
      <c r="O74" s="1" t="n">
        <v>30</v>
      </c>
      <c r="P74" s="1" t="n">
        <v>29</v>
      </c>
      <c r="Q74" s="1" t="n">
        <v>8</v>
      </c>
      <c r="R74" s="1" t="n">
        <v>4</v>
      </c>
      <c r="S74" s="1" t="n">
        <v>21</v>
      </c>
      <c r="T74" s="1" t="n">
        <v>30</v>
      </c>
      <c r="U74" s="1" t="n">
        <v>28</v>
      </c>
      <c r="V74" s="1" t="n">
        <v>20</v>
      </c>
      <c r="W74" s="1" t="n">
        <v>10</v>
      </c>
      <c r="X74" s="1" t="n">
        <v>27</v>
      </c>
      <c r="Y74" s="1" t="n">
        <v>24</v>
      </c>
      <c r="Z74" s="1" t="n">
        <v>26</v>
      </c>
      <c r="AA74" s="1" t="n">
        <v>32</v>
      </c>
      <c r="AB74" s="1" t="n">
        <v>34</v>
      </c>
      <c r="AC74" s="1" t="n">
        <v>30</v>
      </c>
      <c r="AD74" s="1" t="n">
        <v>24</v>
      </c>
      <c r="AE74" s="1" t="n">
        <v>27</v>
      </c>
      <c r="AF74" s="1" t="n">
        <v>34</v>
      </c>
      <c r="AG74" s="1" t="n">
        <v>27</v>
      </c>
      <c r="AH74" s="1" t="n">
        <v>19</v>
      </c>
      <c r="AI74" s="1" t="n">
        <v>21</v>
      </c>
      <c r="AJ74" s="1" t="n">
        <v>21</v>
      </c>
    </row>
    <row r="75" customFormat="false" ht="12.75" hidden="false" customHeight="false" outlineLevel="0" collapsed="false">
      <c r="A75" s="2"/>
      <c r="B75" s="15"/>
      <c r="D75" s="1" t="n">
        <v>1957</v>
      </c>
      <c r="E75" s="1" t="n">
        <v>1</v>
      </c>
      <c r="F75" s="1" t="n">
        <v>6</v>
      </c>
      <c r="G75" s="1" t="n">
        <v>10</v>
      </c>
      <c r="H75" s="1" t="n">
        <v>27</v>
      </c>
      <c r="I75" s="1" t="n">
        <v>18</v>
      </c>
      <c r="J75" s="1" t="n">
        <v>18</v>
      </c>
      <c r="K75" s="1" t="n">
        <v>28</v>
      </c>
      <c r="L75" s="1" t="n">
        <v>25</v>
      </c>
      <c r="M75" s="1" t="n">
        <v>25</v>
      </c>
      <c r="N75" s="1" t="n">
        <v>19</v>
      </c>
      <c r="O75" s="1" t="n">
        <v>4</v>
      </c>
      <c r="P75" s="1" t="n">
        <v>7</v>
      </c>
      <c r="Q75" s="1" t="n">
        <v>7</v>
      </c>
      <c r="R75" s="1" t="n">
        <v>-2</v>
      </c>
      <c r="S75" s="1" t="n">
        <v>-2</v>
      </c>
      <c r="T75" s="1" t="n">
        <v>4</v>
      </c>
      <c r="U75" s="1" t="n">
        <v>-4</v>
      </c>
      <c r="V75" s="1" t="n">
        <v>5</v>
      </c>
      <c r="W75" s="1" t="n">
        <v>8</v>
      </c>
      <c r="X75" s="1" t="n">
        <v>17</v>
      </c>
      <c r="Y75" s="1" t="n">
        <v>35</v>
      </c>
      <c r="Z75" s="1" t="n">
        <v>40</v>
      </c>
      <c r="AA75" s="1" t="n">
        <v>22</v>
      </c>
      <c r="AB75" s="1" t="n">
        <v>12</v>
      </c>
      <c r="AC75" s="1" t="n">
        <v>20</v>
      </c>
      <c r="AD75" s="1" t="n">
        <v>9</v>
      </c>
      <c r="AE75" s="1" t="n">
        <v>-2</v>
      </c>
      <c r="AF75" s="1" t="n">
        <v>7</v>
      </c>
      <c r="AG75" s="1" t="n">
        <v>16</v>
      </c>
      <c r="AH75" s="1" t="n">
        <v>10</v>
      </c>
      <c r="AI75" s="1" t="n">
        <v>3</v>
      </c>
      <c r="AJ75" s="1" t="n">
        <v>18</v>
      </c>
    </row>
    <row r="76" customFormat="false" ht="12.75" hidden="false" customHeight="false" outlineLevel="0" collapsed="false">
      <c r="A76" s="2"/>
      <c r="B76" s="15"/>
      <c r="D76" s="1" t="n">
        <v>1957</v>
      </c>
      <c r="E76" s="1" t="n">
        <v>2</v>
      </c>
      <c r="F76" s="1" t="n">
        <v>27</v>
      </c>
      <c r="G76" s="1" t="n">
        <v>27</v>
      </c>
      <c r="H76" s="1" t="n">
        <v>21</v>
      </c>
      <c r="I76" s="1" t="n">
        <v>18</v>
      </c>
      <c r="J76" s="1" t="n">
        <v>22</v>
      </c>
      <c r="K76" s="1" t="n">
        <v>34</v>
      </c>
      <c r="L76" s="1" t="n">
        <v>34</v>
      </c>
      <c r="M76" s="1" t="n">
        <v>29</v>
      </c>
      <c r="N76" s="1" t="n">
        <v>36</v>
      </c>
      <c r="O76" s="1" t="n">
        <v>32</v>
      </c>
      <c r="P76" s="1" t="n">
        <v>27</v>
      </c>
      <c r="Q76" s="1" t="n">
        <v>37</v>
      </c>
      <c r="R76" s="1" t="n">
        <v>35</v>
      </c>
      <c r="S76" s="1" t="n">
        <v>24</v>
      </c>
      <c r="T76" s="1" t="n">
        <v>29</v>
      </c>
      <c r="U76" s="1" t="n">
        <v>20</v>
      </c>
      <c r="V76" s="1" t="n">
        <v>18</v>
      </c>
      <c r="W76" s="1" t="n">
        <v>20</v>
      </c>
      <c r="X76" s="1" t="n">
        <v>15</v>
      </c>
      <c r="Y76" s="1" t="n">
        <v>20</v>
      </c>
      <c r="Z76" s="1" t="n">
        <v>30</v>
      </c>
      <c r="AA76" s="1" t="n">
        <v>25</v>
      </c>
      <c r="AB76" s="1" t="n">
        <v>23</v>
      </c>
      <c r="AC76" s="1" t="n">
        <v>43</v>
      </c>
      <c r="AD76" s="1" t="n">
        <v>45</v>
      </c>
      <c r="AE76" s="1" t="n">
        <v>30</v>
      </c>
      <c r="AF76" s="1" t="n">
        <v>23</v>
      </c>
      <c r="AG76" s="1" t="n">
        <v>29</v>
      </c>
    </row>
    <row r="77" customFormat="false" ht="12.75" hidden="false" customHeight="false" outlineLevel="0" collapsed="false">
      <c r="A77" s="2"/>
      <c r="B77" s="15"/>
      <c r="D77" s="1" t="n">
        <v>1957</v>
      </c>
      <c r="E77" s="1" t="n">
        <v>3</v>
      </c>
      <c r="F77" s="1" t="n">
        <v>32</v>
      </c>
      <c r="G77" s="1" t="n">
        <v>17</v>
      </c>
      <c r="H77" s="1" t="n">
        <v>18</v>
      </c>
      <c r="I77" s="1" t="n">
        <v>30</v>
      </c>
      <c r="J77" s="1" t="n">
        <v>33</v>
      </c>
      <c r="K77" s="1" t="n">
        <v>27</v>
      </c>
      <c r="L77" s="1" t="n">
        <v>23</v>
      </c>
      <c r="M77" s="1" t="n">
        <v>24</v>
      </c>
      <c r="N77" s="1" t="n">
        <v>29</v>
      </c>
      <c r="O77" s="1" t="n">
        <v>30</v>
      </c>
      <c r="P77" s="1" t="n">
        <v>45</v>
      </c>
      <c r="Q77" s="1" t="n">
        <v>46</v>
      </c>
      <c r="R77" s="1" t="n">
        <v>50</v>
      </c>
      <c r="S77" s="1" t="n">
        <v>43</v>
      </c>
      <c r="T77" s="1" t="n">
        <v>27</v>
      </c>
      <c r="U77" s="1" t="n">
        <v>33</v>
      </c>
      <c r="V77" s="1" t="n">
        <v>37</v>
      </c>
      <c r="W77" s="1" t="n">
        <v>30</v>
      </c>
      <c r="X77" s="1" t="n">
        <v>28</v>
      </c>
      <c r="Y77" s="1" t="n">
        <v>29</v>
      </c>
      <c r="Z77" s="1" t="n">
        <v>34</v>
      </c>
      <c r="AA77" s="1" t="n">
        <v>40</v>
      </c>
      <c r="AB77" s="1" t="n">
        <v>38</v>
      </c>
      <c r="AC77" s="1" t="n">
        <v>35</v>
      </c>
      <c r="AD77" s="1" t="n">
        <v>33</v>
      </c>
      <c r="AE77" s="1" t="n">
        <v>34</v>
      </c>
      <c r="AF77" s="1" t="n">
        <v>37</v>
      </c>
      <c r="AG77" s="1" t="n">
        <v>41</v>
      </c>
      <c r="AH77" s="1" t="n">
        <v>38</v>
      </c>
      <c r="AI77" s="1" t="n">
        <v>37</v>
      </c>
      <c r="AJ77" s="1" t="n">
        <v>40</v>
      </c>
    </row>
    <row r="78" customFormat="false" ht="12.75" hidden="false" customHeight="false" outlineLevel="0" collapsed="false">
      <c r="A78" s="2"/>
      <c r="B78" s="15"/>
      <c r="D78" s="1" t="n">
        <v>1957</v>
      </c>
      <c r="E78" s="1" t="n">
        <v>4</v>
      </c>
      <c r="F78" s="1" t="n">
        <v>43</v>
      </c>
      <c r="G78" s="1" t="n">
        <v>36</v>
      </c>
      <c r="H78" s="1" t="n">
        <v>33</v>
      </c>
      <c r="I78" s="1" t="n">
        <v>34</v>
      </c>
      <c r="J78" s="1" t="n">
        <v>37</v>
      </c>
      <c r="K78" s="1" t="n">
        <v>41</v>
      </c>
      <c r="L78" s="1" t="n">
        <v>42</v>
      </c>
      <c r="M78" s="1" t="n">
        <v>37</v>
      </c>
      <c r="N78" s="1" t="n">
        <v>39</v>
      </c>
      <c r="O78" s="1" t="n">
        <v>36</v>
      </c>
      <c r="P78" s="1" t="n">
        <v>32</v>
      </c>
      <c r="Q78" s="1" t="n">
        <v>30</v>
      </c>
      <c r="R78" s="1" t="n">
        <v>33</v>
      </c>
      <c r="S78" s="1" t="n">
        <v>37</v>
      </c>
      <c r="T78" s="1" t="n">
        <v>39</v>
      </c>
      <c r="U78" s="1" t="n">
        <v>53</v>
      </c>
      <c r="V78" s="1" t="n">
        <v>57</v>
      </c>
      <c r="W78" s="1" t="n">
        <v>57</v>
      </c>
      <c r="X78" s="1" t="n">
        <v>64</v>
      </c>
      <c r="Y78" s="1" t="n">
        <v>63</v>
      </c>
      <c r="Z78" s="1" t="n">
        <v>49</v>
      </c>
      <c r="AA78" s="1" t="n">
        <v>48</v>
      </c>
      <c r="AB78" s="1" t="n">
        <v>64</v>
      </c>
      <c r="AC78" s="1" t="n">
        <v>68</v>
      </c>
      <c r="AD78" s="1" t="n">
        <v>64</v>
      </c>
      <c r="AE78" s="1" t="n">
        <v>63</v>
      </c>
      <c r="AF78" s="1" t="n">
        <v>57</v>
      </c>
      <c r="AG78" s="1" t="n">
        <v>59</v>
      </c>
      <c r="AH78" s="1" t="n">
        <v>61</v>
      </c>
      <c r="AI78" s="1" t="n">
        <v>66</v>
      </c>
    </row>
    <row r="79" customFormat="false" ht="12.75" hidden="false" customHeight="false" outlineLevel="0" collapsed="false">
      <c r="A79" s="2"/>
      <c r="B79" s="15"/>
      <c r="D79" s="1" t="n">
        <v>1957</v>
      </c>
      <c r="E79" s="1" t="n">
        <v>5</v>
      </c>
      <c r="F79" s="1" t="n">
        <v>69</v>
      </c>
      <c r="G79" s="1" t="n">
        <v>49</v>
      </c>
      <c r="H79" s="1" t="n">
        <v>41</v>
      </c>
      <c r="I79" s="1" t="n">
        <v>46</v>
      </c>
      <c r="J79" s="1" t="n">
        <v>48</v>
      </c>
      <c r="K79" s="1" t="n">
        <v>62</v>
      </c>
      <c r="L79" s="1" t="n">
        <v>63</v>
      </c>
      <c r="M79" s="1" t="n">
        <v>67</v>
      </c>
      <c r="N79" s="1" t="n">
        <v>57</v>
      </c>
      <c r="O79" s="1" t="n">
        <v>45</v>
      </c>
      <c r="P79" s="1" t="n">
        <v>49</v>
      </c>
      <c r="Q79" s="1" t="n">
        <v>55</v>
      </c>
      <c r="R79" s="1" t="n">
        <v>57</v>
      </c>
      <c r="S79" s="1" t="n">
        <v>63</v>
      </c>
      <c r="T79" s="1" t="n">
        <v>47</v>
      </c>
      <c r="U79" s="1" t="n">
        <v>45</v>
      </c>
      <c r="V79" s="1" t="n">
        <v>44</v>
      </c>
      <c r="W79" s="1" t="n">
        <v>45</v>
      </c>
      <c r="X79" s="1" t="n">
        <v>48</v>
      </c>
      <c r="Y79" s="1" t="n">
        <v>53</v>
      </c>
      <c r="Z79" s="1" t="n">
        <v>62</v>
      </c>
      <c r="AA79" s="1" t="n">
        <v>64</v>
      </c>
      <c r="AB79" s="1" t="n">
        <v>55</v>
      </c>
      <c r="AC79" s="1" t="n">
        <v>59</v>
      </c>
      <c r="AD79" s="1" t="n">
        <v>63</v>
      </c>
      <c r="AE79" s="1" t="n">
        <v>58</v>
      </c>
      <c r="AF79" s="1" t="n">
        <v>56</v>
      </c>
      <c r="AG79" s="1" t="n">
        <v>58</v>
      </c>
      <c r="AH79" s="1" t="n">
        <v>66</v>
      </c>
      <c r="AI79" s="1" t="n">
        <v>63</v>
      </c>
      <c r="AJ79" s="1" t="n">
        <v>63</v>
      </c>
    </row>
    <row r="80" customFormat="false" ht="12.75" hidden="false" customHeight="false" outlineLevel="0" collapsed="false">
      <c r="A80" s="2"/>
      <c r="B80" s="15"/>
      <c r="D80" s="1" t="n">
        <v>1957</v>
      </c>
      <c r="E80" s="1" t="n">
        <v>6</v>
      </c>
      <c r="F80" s="1" t="n">
        <v>59</v>
      </c>
      <c r="G80" s="1" t="n">
        <v>52</v>
      </c>
      <c r="H80" s="1" t="n">
        <v>59</v>
      </c>
      <c r="I80" s="1" t="n">
        <v>69</v>
      </c>
      <c r="J80" s="1" t="n">
        <v>65</v>
      </c>
      <c r="K80" s="1" t="n">
        <v>68</v>
      </c>
      <c r="L80" s="1" t="n">
        <v>56</v>
      </c>
      <c r="M80" s="1" t="n">
        <v>59</v>
      </c>
      <c r="N80" s="1" t="n">
        <v>64</v>
      </c>
      <c r="O80" s="1" t="n">
        <v>72</v>
      </c>
      <c r="P80" s="1" t="n">
        <v>72</v>
      </c>
      <c r="Q80" s="1" t="n">
        <v>65</v>
      </c>
      <c r="R80" s="1" t="n">
        <v>66</v>
      </c>
      <c r="S80" s="1" t="n">
        <v>71</v>
      </c>
      <c r="T80" s="1" t="n">
        <v>72</v>
      </c>
      <c r="U80" s="1" t="n">
        <v>78</v>
      </c>
      <c r="V80" s="1" t="n">
        <v>81</v>
      </c>
      <c r="W80" s="1" t="n">
        <v>70</v>
      </c>
      <c r="X80" s="1" t="n">
        <v>69</v>
      </c>
      <c r="Y80" s="1" t="n">
        <v>73</v>
      </c>
      <c r="Z80" s="1" t="n">
        <v>77</v>
      </c>
      <c r="AA80" s="1" t="n">
        <v>79</v>
      </c>
      <c r="AB80" s="1" t="n">
        <v>65</v>
      </c>
      <c r="AC80" s="1" t="n">
        <v>62</v>
      </c>
      <c r="AD80" s="1" t="n">
        <v>62</v>
      </c>
      <c r="AE80" s="1" t="n">
        <v>69</v>
      </c>
      <c r="AF80" s="1" t="n">
        <v>66</v>
      </c>
      <c r="AG80" s="1" t="n">
        <v>67</v>
      </c>
      <c r="AH80" s="1" t="n">
        <v>71</v>
      </c>
      <c r="AI80" s="1" t="n">
        <v>71</v>
      </c>
    </row>
    <row r="81" customFormat="false" ht="12.75" hidden="false" customHeight="false" outlineLevel="0" collapsed="false">
      <c r="A81" s="2"/>
      <c r="B81" s="15"/>
      <c r="D81" s="1" t="n">
        <v>1957</v>
      </c>
      <c r="E81" s="1" t="n">
        <v>7</v>
      </c>
      <c r="F81" s="1" t="n">
        <v>69</v>
      </c>
      <c r="G81" s="1" t="n">
        <v>77</v>
      </c>
      <c r="H81" s="1" t="n">
        <v>74</v>
      </c>
      <c r="I81" s="1" t="n">
        <v>74</v>
      </c>
      <c r="J81" s="1" t="n">
        <v>70</v>
      </c>
      <c r="K81" s="1" t="n">
        <v>76</v>
      </c>
      <c r="L81" s="1" t="n">
        <v>74</v>
      </c>
      <c r="M81" s="1" t="n">
        <v>75</v>
      </c>
      <c r="N81" s="1" t="n">
        <v>69</v>
      </c>
      <c r="O81" s="1" t="n">
        <v>70</v>
      </c>
      <c r="P81" s="1" t="n">
        <v>80</v>
      </c>
      <c r="Q81" s="1" t="n">
        <v>71</v>
      </c>
      <c r="R81" s="1" t="n">
        <v>73</v>
      </c>
      <c r="S81" s="1" t="n">
        <v>75</v>
      </c>
      <c r="T81" s="1" t="n">
        <v>71</v>
      </c>
      <c r="U81" s="1" t="n">
        <v>65</v>
      </c>
      <c r="V81" s="1" t="n">
        <v>72</v>
      </c>
      <c r="W81" s="1" t="n">
        <v>74</v>
      </c>
      <c r="X81" s="1" t="n">
        <v>75</v>
      </c>
      <c r="Y81" s="1" t="n">
        <v>80</v>
      </c>
      <c r="Z81" s="1" t="n">
        <v>81</v>
      </c>
      <c r="AA81" s="1" t="n">
        <v>69</v>
      </c>
      <c r="AB81" s="1" t="n">
        <v>64</v>
      </c>
      <c r="AC81" s="1" t="n">
        <v>65</v>
      </c>
      <c r="AD81" s="1" t="n">
        <v>67</v>
      </c>
      <c r="AE81" s="1" t="n">
        <v>73</v>
      </c>
      <c r="AF81" s="1" t="n">
        <v>76</v>
      </c>
      <c r="AG81" s="1" t="n">
        <v>76</v>
      </c>
      <c r="AH81" s="1" t="n">
        <v>81</v>
      </c>
      <c r="AI81" s="1" t="n">
        <v>80</v>
      </c>
      <c r="AJ81" s="1" t="n">
        <v>74</v>
      </c>
    </row>
    <row r="82" customFormat="false" ht="12.75" hidden="false" customHeight="false" outlineLevel="0" collapsed="false">
      <c r="A82" s="2"/>
      <c r="B82" s="15"/>
      <c r="D82" s="1" t="n">
        <v>1957</v>
      </c>
      <c r="E82" s="1" t="n">
        <v>8</v>
      </c>
      <c r="F82" s="1" t="n">
        <v>78</v>
      </c>
      <c r="G82" s="1" t="n">
        <v>80</v>
      </c>
      <c r="H82" s="1" t="n">
        <v>74</v>
      </c>
      <c r="I82" s="1" t="n">
        <v>64</v>
      </c>
      <c r="J82" s="1" t="n">
        <v>62</v>
      </c>
      <c r="K82" s="1" t="n">
        <v>64</v>
      </c>
      <c r="L82" s="1" t="n">
        <v>70</v>
      </c>
      <c r="M82" s="1" t="n">
        <v>76</v>
      </c>
      <c r="N82" s="1" t="n">
        <v>74</v>
      </c>
      <c r="O82" s="1" t="n">
        <v>74</v>
      </c>
      <c r="P82" s="1" t="n">
        <v>72</v>
      </c>
      <c r="Q82" s="1" t="n">
        <v>69</v>
      </c>
      <c r="R82" s="1" t="n">
        <v>69</v>
      </c>
      <c r="S82" s="1" t="n">
        <v>76</v>
      </c>
      <c r="T82" s="1" t="n">
        <v>75</v>
      </c>
      <c r="U82" s="1" t="n">
        <v>69</v>
      </c>
      <c r="V82" s="1" t="n">
        <v>70</v>
      </c>
      <c r="W82" s="1" t="n">
        <v>63</v>
      </c>
      <c r="X82" s="1" t="n">
        <v>66</v>
      </c>
      <c r="Y82" s="1" t="n">
        <v>70</v>
      </c>
      <c r="Z82" s="1" t="n">
        <v>71</v>
      </c>
      <c r="AA82" s="1" t="n">
        <v>72</v>
      </c>
      <c r="AB82" s="1" t="n">
        <v>67</v>
      </c>
      <c r="AC82" s="1" t="n">
        <v>67</v>
      </c>
      <c r="AD82" s="1" t="n">
        <v>66</v>
      </c>
      <c r="AE82" s="1" t="n">
        <v>75</v>
      </c>
      <c r="AF82" s="1" t="n">
        <v>59</v>
      </c>
      <c r="AG82" s="1" t="n">
        <v>61</v>
      </c>
      <c r="AH82" s="1" t="n">
        <v>68</v>
      </c>
      <c r="AI82" s="1" t="n">
        <v>71</v>
      </c>
      <c r="AJ82" s="1" t="n">
        <v>78</v>
      </c>
    </row>
    <row r="83" customFormat="false" ht="12.75" hidden="false" customHeight="false" outlineLevel="0" collapsed="false">
      <c r="A83" s="2"/>
      <c r="B83" s="15"/>
      <c r="D83" s="1" t="n">
        <v>1957</v>
      </c>
      <c r="E83" s="1" t="n">
        <v>9</v>
      </c>
      <c r="F83" s="1" t="n">
        <v>78</v>
      </c>
      <c r="G83" s="1" t="n">
        <v>75</v>
      </c>
      <c r="H83" s="1" t="n">
        <v>65</v>
      </c>
      <c r="I83" s="1" t="n">
        <v>56</v>
      </c>
      <c r="J83" s="1" t="n">
        <v>56</v>
      </c>
      <c r="K83" s="1" t="n">
        <v>62</v>
      </c>
      <c r="L83" s="1" t="n">
        <v>59</v>
      </c>
      <c r="M83" s="1" t="n">
        <v>58</v>
      </c>
      <c r="N83" s="1" t="n">
        <v>59</v>
      </c>
      <c r="O83" s="1" t="n">
        <v>66</v>
      </c>
      <c r="P83" s="1" t="n">
        <v>63</v>
      </c>
      <c r="Q83" s="1" t="n">
        <v>66</v>
      </c>
      <c r="R83" s="1" t="n">
        <v>64</v>
      </c>
      <c r="S83" s="1" t="n">
        <v>63</v>
      </c>
      <c r="T83" s="1" t="n">
        <v>64</v>
      </c>
      <c r="U83" s="1" t="n">
        <v>57</v>
      </c>
      <c r="V83" s="1" t="n">
        <v>57</v>
      </c>
      <c r="W83" s="1" t="n">
        <v>64</v>
      </c>
      <c r="X83" s="1" t="n">
        <v>69</v>
      </c>
      <c r="Y83" s="1" t="n">
        <v>52</v>
      </c>
      <c r="Z83" s="1" t="n">
        <v>54</v>
      </c>
      <c r="AA83" s="1" t="n">
        <v>57</v>
      </c>
      <c r="AB83" s="1" t="n">
        <v>49</v>
      </c>
      <c r="AC83" s="1" t="n">
        <v>53</v>
      </c>
      <c r="AD83" s="1" t="n">
        <v>57</v>
      </c>
      <c r="AE83" s="1" t="n">
        <v>48</v>
      </c>
      <c r="AF83" s="1" t="n">
        <v>48</v>
      </c>
      <c r="AG83" s="1" t="n">
        <v>47</v>
      </c>
      <c r="AH83" s="1" t="n">
        <v>52</v>
      </c>
      <c r="AI83" s="1" t="n">
        <v>64</v>
      </c>
    </row>
    <row r="84" customFormat="false" ht="12.75" hidden="false" customHeight="false" outlineLevel="0" collapsed="false">
      <c r="A84" s="2"/>
      <c r="B84" s="15"/>
      <c r="D84" s="1" t="n">
        <v>1957</v>
      </c>
      <c r="E84" s="1" t="n">
        <v>10</v>
      </c>
      <c r="F84" s="1" t="n">
        <v>57</v>
      </c>
      <c r="G84" s="1" t="n">
        <v>57</v>
      </c>
      <c r="H84" s="1" t="n">
        <v>54</v>
      </c>
      <c r="I84" s="1" t="n">
        <v>53</v>
      </c>
      <c r="J84" s="1" t="n">
        <v>51</v>
      </c>
      <c r="K84" s="1" t="n">
        <v>51</v>
      </c>
      <c r="L84" s="1" t="n">
        <v>50</v>
      </c>
      <c r="M84" s="1" t="n">
        <v>56</v>
      </c>
      <c r="N84" s="1" t="n">
        <v>47</v>
      </c>
      <c r="O84" s="1" t="n">
        <v>45</v>
      </c>
      <c r="P84" s="1" t="n">
        <v>46</v>
      </c>
      <c r="Q84" s="1" t="n">
        <v>47</v>
      </c>
      <c r="R84" s="1" t="n">
        <v>49</v>
      </c>
      <c r="S84" s="1" t="n">
        <v>54</v>
      </c>
      <c r="T84" s="1" t="n">
        <v>57</v>
      </c>
      <c r="U84" s="1" t="n">
        <v>62</v>
      </c>
      <c r="V84" s="1" t="n">
        <v>47</v>
      </c>
      <c r="W84" s="1" t="n">
        <v>43</v>
      </c>
      <c r="X84" s="1" t="n">
        <v>43</v>
      </c>
      <c r="Y84" s="1" t="n">
        <v>45</v>
      </c>
      <c r="Z84" s="1" t="n">
        <v>49</v>
      </c>
      <c r="AA84" s="1" t="n">
        <v>54</v>
      </c>
      <c r="AB84" s="1" t="n">
        <v>49</v>
      </c>
      <c r="AC84" s="1" t="n">
        <v>39</v>
      </c>
      <c r="AD84" s="1" t="n">
        <v>32</v>
      </c>
      <c r="AE84" s="1" t="n">
        <v>31</v>
      </c>
      <c r="AF84" s="1" t="n">
        <v>38</v>
      </c>
      <c r="AG84" s="1" t="n">
        <v>43</v>
      </c>
      <c r="AH84" s="1" t="n">
        <v>42</v>
      </c>
      <c r="AI84" s="1" t="n">
        <v>46</v>
      </c>
      <c r="AJ84" s="1" t="n">
        <v>43</v>
      </c>
    </row>
    <row r="85" customFormat="false" ht="12.75" hidden="false" customHeight="false" outlineLevel="0" collapsed="false">
      <c r="A85" s="2"/>
      <c r="B85" s="15"/>
      <c r="D85" s="1" t="n">
        <v>1957</v>
      </c>
      <c r="E85" s="1" t="n">
        <v>11</v>
      </c>
      <c r="F85" s="1" t="n">
        <v>47</v>
      </c>
      <c r="G85" s="1" t="n">
        <v>52</v>
      </c>
      <c r="H85" s="1" t="n">
        <v>47</v>
      </c>
      <c r="I85" s="1" t="n">
        <v>41</v>
      </c>
      <c r="J85" s="1" t="n">
        <v>37</v>
      </c>
      <c r="K85" s="1" t="n">
        <v>36</v>
      </c>
      <c r="L85" s="1" t="n">
        <v>44</v>
      </c>
      <c r="M85" s="1" t="n">
        <v>34</v>
      </c>
      <c r="N85" s="1" t="n">
        <v>25</v>
      </c>
      <c r="O85" s="1" t="n">
        <v>30</v>
      </c>
      <c r="P85" s="1" t="n">
        <v>43</v>
      </c>
      <c r="Q85" s="1" t="n">
        <v>41</v>
      </c>
      <c r="R85" s="1" t="n">
        <v>43</v>
      </c>
      <c r="S85" s="1" t="n">
        <v>44</v>
      </c>
      <c r="T85" s="1" t="n">
        <v>47</v>
      </c>
      <c r="U85" s="1" t="n">
        <v>42</v>
      </c>
      <c r="V85" s="1" t="n">
        <v>34</v>
      </c>
      <c r="W85" s="1" t="n">
        <v>35</v>
      </c>
      <c r="X85" s="1" t="n">
        <v>31</v>
      </c>
      <c r="Y85" s="1" t="n">
        <v>31</v>
      </c>
      <c r="Z85" s="1" t="n">
        <v>25</v>
      </c>
      <c r="AA85" s="1" t="n">
        <v>25</v>
      </c>
      <c r="AB85" s="1" t="n">
        <v>34</v>
      </c>
      <c r="AC85" s="1" t="n">
        <v>28</v>
      </c>
      <c r="AD85" s="1" t="n">
        <v>28</v>
      </c>
      <c r="AE85" s="1" t="n">
        <v>29</v>
      </c>
      <c r="AF85" s="1" t="n">
        <v>42</v>
      </c>
      <c r="AG85" s="1" t="n">
        <v>31</v>
      </c>
      <c r="AH85" s="1" t="n">
        <v>27</v>
      </c>
      <c r="AI85" s="1" t="n">
        <v>14</v>
      </c>
    </row>
    <row r="86" customFormat="false" ht="12.75" hidden="false" customHeight="false" outlineLevel="0" collapsed="false">
      <c r="A86" s="2"/>
      <c r="B86" s="15"/>
      <c r="D86" s="1" t="n">
        <v>1957</v>
      </c>
      <c r="E86" s="1" t="n">
        <v>12</v>
      </c>
      <c r="F86" s="1" t="n">
        <v>32</v>
      </c>
      <c r="G86" s="1" t="n">
        <v>26</v>
      </c>
      <c r="H86" s="1" t="n">
        <v>24</v>
      </c>
      <c r="I86" s="1" t="n">
        <v>22</v>
      </c>
      <c r="J86" s="1" t="n">
        <v>32</v>
      </c>
      <c r="K86" s="1" t="n">
        <v>40</v>
      </c>
      <c r="L86" s="1" t="n">
        <v>27</v>
      </c>
      <c r="M86" s="1" t="n">
        <v>25</v>
      </c>
      <c r="N86" s="1" t="n">
        <v>28</v>
      </c>
      <c r="O86" s="1" t="n">
        <v>19</v>
      </c>
      <c r="P86" s="1" t="n">
        <v>5</v>
      </c>
      <c r="Q86" s="1" t="n">
        <v>11</v>
      </c>
      <c r="R86" s="1" t="n">
        <v>34</v>
      </c>
      <c r="S86" s="1" t="n">
        <v>32</v>
      </c>
      <c r="T86" s="1" t="n">
        <v>39</v>
      </c>
      <c r="U86" s="1" t="n">
        <v>35</v>
      </c>
      <c r="V86" s="1" t="n">
        <v>34</v>
      </c>
      <c r="W86" s="1" t="n">
        <v>40</v>
      </c>
      <c r="X86" s="1" t="n">
        <v>35</v>
      </c>
      <c r="Y86" s="1" t="n">
        <v>32</v>
      </c>
      <c r="Z86" s="1" t="n">
        <v>36</v>
      </c>
      <c r="AA86" s="1" t="n">
        <v>39</v>
      </c>
      <c r="AB86" s="1" t="n">
        <v>38</v>
      </c>
      <c r="AC86" s="1" t="n">
        <v>32</v>
      </c>
      <c r="AD86" s="1" t="n">
        <v>32</v>
      </c>
      <c r="AE86" s="1" t="n">
        <v>27</v>
      </c>
      <c r="AF86" s="1" t="n">
        <v>30</v>
      </c>
      <c r="AG86" s="1" t="n">
        <v>24</v>
      </c>
      <c r="AH86" s="1" t="n">
        <v>11</v>
      </c>
      <c r="AI86" s="1" t="n">
        <v>17</v>
      </c>
      <c r="AJ86" s="1" t="n">
        <v>15</v>
      </c>
    </row>
    <row r="87" customFormat="false" ht="12.75" hidden="false" customHeight="false" outlineLevel="0" collapsed="false">
      <c r="A87" s="2"/>
      <c r="B87" s="15"/>
      <c r="D87" s="1" t="n">
        <v>1958</v>
      </c>
      <c r="E87" s="1" t="n">
        <v>1</v>
      </c>
      <c r="F87" s="1" t="n">
        <v>7</v>
      </c>
      <c r="G87" s="1" t="n">
        <v>5</v>
      </c>
      <c r="H87" s="1" t="n">
        <v>7</v>
      </c>
      <c r="I87" s="1" t="n">
        <v>7</v>
      </c>
      <c r="J87" s="1" t="n">
        <v>23</v>
      </c>
      <c r="K87" s="1" t="n">
        <v>24</v>
      </c>
      <c r="L87" s="1" t="n">
        <v>9</v>
      </c>
      <c r="M87" s="1" t="n">
        <v>18</v>
      </c>
      <c r="N87" s="1" t="n">
        <v>22</v>
      </c>
      <c r="O87" s="1" t="n">
        <v>33</v>
      </c>
      <c r="P87" s="1" t="n">
        <v>20</v>
      </c>
      <c r="Q87" s="1" t="n">
        <v>26</v>
      </c>
      <c r="R87" s="1" t="n">
        <v>29</v>
      </c>
      <c r="S87" s="1" t="n">
        <v>28</v>
      </c>
      <c r="T87" s="1" t="n">
        <v>30</v>
      </c>
      <c r="U87" s="1" t="n">
        <v>31</v>
      </c>
      <c r="V87" s="1" t="n">
        <v>25</v>
      </c>
      <c r="W87" s="1" t="n">
        <v>18</v>
      </c>
      <c r="X87" s="1" t="n">
        <v>23</v>
      </c>
      <c r="Y87" s="1" t="n">
        <v>23</v>
      </c>
      <c r="Z87" s="1" t="n">
        <v>22</v>
      </c>
      <c r="AA87" s="1" t="n">
        <v>21</v>
      </c>
      <c r="AB87" s="1" t="n">
        <v>15</v>
      </c>
      <c r="AC87" s="1" t="n">
        <v>23</v>
      </c>
      <c r="AD87" s="1" t="n">
        <v>28</v>
      </c>
      <c r="AE87" s="1" t="n">
        <v>26</v>
      </c>
      <c r="AF87" s="1" t="n">
        <v>29</v>
      </c>
      <c r="AG87" s="1" t="n">
        <v>26</v>
      </c>
      <c r="AH87" s="1" t="n">
        <v>25</v>
      </c>
      <c r="AI87" s="1" t="n">
        <v>20</v>
      </c>
      <c r="AJ87" s="1" t="n">
        <v>12</v>
      </c>
    </row>
    <row r="88" customFormat="false" ht="12.75" hidden="false" customHeight="false" outlineLevel="0" collapsed="false">
      <c r="A88" s="2"/>
      <c r="B88" s="15"/>
      <c r="D88" s="1" t="n">
        <v>1958</v>
      </c>
      <c r="E88" s="1" t="n">
        <v>2</v>
      </c>
      <c r="F88" s="1" t="n">
        <v>14</v>
      </c>
      <c r="G88" s="1" t="n">
        <v>14</v>
      </c>
      <c r="H88" s="1" t="n">
        <v>19</v>
      </c>
      <c r="I88" s="1" t="n">
        <v>18</v>
      </c>
      <c r="J88" s="1" t="n">
        <v>25</v>
      </c>
      <c r="K88" s="1" t="n">
        <v>15</v>
      </c>
      <c r="L88" s="1" t="n">
        <v>7</v>
      </c>
      <c r="M88" s="1" t="n">
        <v>2</v>
      </c>
      <c r="N88" s="1" t="n">
        <v>0</v>
      </c>
      <c r="O88" s="1" t="n">
        <v>4</v>
      </c>
      <c r="P88" s="1" t="n">
        <v>5</v>
      </c>
      <c r="Q88" s="1" t="n">
        <v>8</v>
      </c>
      <c r="R88" s="1" t="n">
        <v>13</v>
      </c>
      <c r="S88" s="1" t="n">
        <v>13</v>
      </c>
      <c r="T88" s="1" t="n">
        <v>4</v>
      </c>
      <c r="U88" s="1" t="n">
        <v>-5</v>
      </c>
      <c r="V88" s="1" t="n">
        <v>-2</v>
      </c>
      <c r="W88" s="1" t="n">
        <v>4</v>
      </c>
      <c r="X88" s="1" t="n">
        <v>15</v>
      </c>
      <c r="Y88" s="1" t="n">
        <v>14</v>
      </c>
      <c r="Z88" s="1" t="n">
        <v>31</v>
      </c>
      <c r="AA88" s="1" t="n">
        <v>32</v>
      </c>
      <c r="AB88" s="1" t="n">
        <v>40</v>
      </c>
      <c r="AC88" s="1" t="n">
        <v>41</v>
      </c>
      <c r="AD88" s="1" t="n">
        <v>38</v>
      </c>
      <c r="AE88" s="1" t="n">
        <v>45</v>
      </c>
      <c r="AF88" s="1" t="n">
        <v>36</v>
      </c>
      <c r="AG88" s="1" t="n">
        <v>31</v>
      </c>
    </row>
    <row r="89" customFormat="false" ht="12.75" hidden="false" customHeight="false" outlineLevel="0" collapsed="false">
      <c r="A89" s="2"/>
      <c r="B89" s="15"/>
      <c r="D89" s="1" t="n">
        <v>1958</v>
      </c>
      <c r="E89" s="1" t="n">
        <v>3</v>
      </c>
      <c r="F89" s="1" t="n">
        <v>31</v>
      </c>
      <c r="G89" s="1" t="n">
        <v>32</v>
      </c>
      <c r="H89" s="1" t="n">
        <v>32</v>
      </c>
      <c r="I89" s="1" t="n">
        <v>31</v>
      </c>
      <c r="J89" s="1" t="n">
        <v>29</v>
      </c>
      <c r="K89" s="1" t="n">
        <v>27</v>
      </c>
      <c r="L89" s="1" t="n">
        <v>30</v>
      </c>
      <c r="M89" s="1" t="n">
        <v>32</v>
      </c>
      <c r="N89" s="1" t="n">
        <v>28</v>
      </c>
      <c r="O89" s="1" t="n">
        <v>31</v>
      </c>
      <c r="P89" s="1" t="n">
        <v>33</v>
      </c>
      <c r="Q89" s="1" t="n">
        <v>35</v>
      </c>
      <c r="R89" s="1" t="n">
        <v>36</v>
      </c>
      <c r="S89" s="1" t="n">
        <v>31</v>
      </c>
      <c r="T89" s="1" t="n">
        <v>32</v>
      </c>
      <c r="U89" s="1" t="n">
        <v>33</v>
      </c>
      <c r="V89" s="1" t="n">
        <v>38</v>
      </c>
      <c r="W89" s="1" t="n">
        <v>37</v>
      </c>
      <c r="X89" s="1" t="n">
        <v>34</v>
      </c>
      <c r="Y89" s="1" t="n">
        <v>30</v>
      </c>
      <c r="Z89" s="1" t="n">
        <v>33</v>
      </c>
      <c r="AA89" s="1" t="n">
        <v>38</v>
      </c>
      <c r="AB89" s="1" t="n">
        <v>36</v>
      </c>
      <c r="AC89" s="1" t="n">
        <v>37</v>
      </c>
      <c r="AD89" s="1" t="n">
        <v>36</v>
      </c>
      <c r="AE89" s="1" t="n">
        <v>38</v>
      </c>
      <c r="AF89" s="1" t="n">
        <v>38</v>
      </c>
      <c r="AG89" s="1" t="n">
        <v>40</v>
      </c>
      <c r="AH89" s="1" t="n">
        <v>39</v>
      </c>
      <c r="AI89" s="1" t="n">
        <v>42</v>
      </c>
      <c r="AJ89" s="1" t="n">
        <v>41</v>
      </c>
    </row>
    <row r="90" customFormat="false" ht="12.75" hidden="false" customHeight="false" outlineLevel="0" collapsed="false">
      <c r="A90" s="2"/>
      <c r="B90" s="15"/>
      <c r="D90" s="1" t="n">
        <v>1958</v>
      </c>
      <c r="E90" s="1" t="n">
        <v>4</v>
      </c>
      <c r="F90" s="1" t="n">
        <v>43</v>
      </c>
      <c r="G90" s="1" t="n">
        <v>43</v>
      </c>
      <c r="H90" s="1" t="n">
        <v>47</v>
      </c>
      <c r="I90" s="1" t="n">
        <v>45</v>
      </c>
      <c r="J90" s="1" t="n">
        <v>44</v>
      </c>
      <c r="K90" s="1" t="n">
        <v>37</v>
      </c>
      <c r="L90" s="1" t="n">
        <v>40</v>
      </c>
      <c r="M90" s="1" t="n">
        <v>44</v>
      </c>
      <c r="N90" s="1" t="n">
        <v>36</v>
      </c>
      <c r="O90" s="1" t="n">
        <v>38</v>
      </c>
      <c r="P90" s="1" t="n">
        <v>43</v>
      </c>
      <c r="Q90" s="1" t="n">
        <v>46</v>
      </c>
      <c r="R90" s="1" t="n">
        <v>49</v>
      </c>
      <c r="S90" s="1" t="n">
        <v>52</v>
      </c>
      <c r="T90" s="1" t="n">
        <v>55</v>
      </c>
      <c r="U90" s="1" t="n">
        <v>64</v>
      </c>
      <c r="V90" s="1" t="n">
        <v>68</v>
      </c>
      <c r="W90" s="1" t="n">
        <v>60</v>
      </c>
      <c r="X90" s="1" t="n">
        <v>58</v>
      </c>
      <c r="Y90" s="1" t="n">
        <v>56</v>
      </c>
      <c r="Z90" s="1" t="n">
        <v>49</v>
      </c>
      <c r="AA90" s="1" t="n">
        <v>49</v>
      </c>
      <c r="AB90" s="1" t="n">
        <v>42</v>
      </c>
      <c r="AC90" s="1" t="n">
        <v>42</v>
      </c>
      <c r="AD90" s="1" t="n">
        <v>43</v>
      </c>
      <c r="AE90" s="1" t="n">
        <v>40</v>
      </c>
      <c r="AF90" s="1" t="n">
        <v>44</v>
      </c>
      <c r="AG90" s="1" t="n">
        <v>44</v>
      </c>
      <c r="AH90" s="1" t="n">
        <v>36</v>
      </c>
      <c r="AI90" s="1" t="n">
        <v>51</v>
      </c>
    </row>
    <row r="91" customFormat="false" ht="12.75" hidden="false" customHeight="false" outlineLevel="0" collapsed="false">
      <c r="A91" s="2"/>
      <c r="B91" s="15"/>
      <c r="D91" s="1" t="n">
        <v>1958</v>
      </c>
      <c r="E91" s="1" t="n">
        <v>5</v>
      </c>
      <c r="F91" s="1" t="n">
        <v>54</v>
      </c>
      <c r="G91" s="1" t="n">
        <v>50</v>
      </c>
      <c r="H91" s="1" t="n">
        <v>67</v>
      </c>
      <c r="I91" s="1" t="n">
        <v>44</v>
      </c>
      <c r="J91" s="1" t="n">
        <v>43</v>
      </c>
      <c r="K91" s="1" t="n">
        <v>46</v>
      </c>
      <c r="L91" s="1" t="n">
        <v>50</v>
      </c>
      <c r="M91" s="1" t="n">
        <v>55</v>
      </c>
      <c r="N91" s="1" t="n">
        <v>48</v>
      </c>
      <c r="O91" s="1" t="n">
        <v>67</v>
      </c>
      <c r="P91" s="1" t="n">
        <v>65</v>
      </c>
      <c r="Q91" s="1" t="n">
        <v>63</v>
      </c>
      <c r="R91" s="1" t="n">
        <v>60</v>
      </c>
      <c r="S91" s="1" t="n">
        <v>69</v>
      </c>
      <c r="T91" s="1" t="n">
        <v>65</v>
      </c>
      <c r="U91" s="1" t="n">
        <v>61</v>
      </c>
      <c r="V91" s="1" t="n">
        <v>70</v>
      </c>
      <c r="W91" s="1" t="n">
        <v>64</v>
      </c>
      <c r="X91" s="1" t="n">
        <v>61</v>
      </c>
      <c r="Y91" s="1" t="n">
        <v>58</v>
      </c>
      <c r="Z91" s="1" t="n">
        <v>58</v>
      </c>
      <c r="AA91" s="1" t="n">
        <v>52</v>
      </c>
      <c r="AB91" s="1" t="n">
        <v>49</v>
      </c>
      <c r="AC91" s="1" t="n">
        <v>58</v>
      </c>
      <c r="AD91" s="1" t="n">
        <v>60</v>
      </c>
      <c r="AE91" s="1" t="n">
        <v>60</v>
      </c>
      <c r="AF91" s="1" t="n">
        <v>64</v>
      </c>
      <c r="AG91" s="1" t="n">
        <v>56</v>
      </c>
      <c r="AH91" s="1" t="n">
        <v>60</v>
      </c>
      <c r="AI91" s="1" t="n">
        <v>71</v>
      </c>
      <c r="AJ91" s="1" t="n">
        <v>69</v>
      </c>
    </row>
    <row r="92" customFormat="false" ht="12.75" hidden="false" customHeight="false" outlineLevel="0" collapsed="false">
      <c r="A92" s="2"/>
      <c r="B92" s="15"/>
      <c r="D92" s="1" t="n">
        <v>1958</v>
      </c>
      <c r="E92" s="1" t="n">
        <v>6</v>
      </c>
      <c r="F92" s="1" t="n">
        <v>57</v>
      </c>
      <c r="G92" s="1" t="n">
        <v>53</v>
      </c>
      <c r="H92" s="1" t="n">
        <v>57</v>
      </c>
      <c r="I92" s="1" t="n">
        <v>68</v>
      </c>
      <c r="J92" s="1" t="n">
        <v>60</v>
      </c>
      <c r="K92" s="1" t="n">
        <v>55</v>
      </c>
      <c r="L92" s="1" t="n">
        <v>62</v>
      </c>
      <c r="M92" s="1" t="n">
        <v>66</v>
      </c>
      <c r="N92" s="1" t="n">
        <v>57</v>
      </c>
      <c r="O92" s="1" t="n">
        <v>70</v>
      </c>
      <c r="P92" s="1" t="n">
        <v>59</v>
      </c>
      <c r="Q92" s="1" t="n">
        <v>62</v>
      </c>
      <c r="R92" s="1" t="n">
        <v>62</v>
      </c>
      <c r="S92" s="1" t="n">
        <v>58</v>
      </c>
      <c r="T92" s="1" t="n">
        <v>59</v>
      </c>
      <c r="U92" s="1" t="n">
        <v>60</v>
      </c>
      <c r="V92" s="1" t="n">
        <v>66</v>
      </c>
      <c r="W92" s="1" t="n">
        <v>65</v>
      </c>
      <c r="X92" s="1" t="n">
        <v>64</v>
      </c>
      <c r="Y92" s="1" t="n">
        <v>62</v>
      </c>
      <c r="Z92" s="1" t="n">
        <v>61</v>
      </c>
      <c r="AA92" s="1" t="n">
        <v>62</v>
      </c>
      <c r="AB92" s="1" t="n">
        <v>63</v>
      </c>
      <c r="AC92" s="1" t="n">
        <v>66</v>
      </c>
      <c r="AD92" s="1" t="n">
        <v>59</v>
      </c>
      <c r="AE92" s="1" t="n">
        <v>64</v>
      </c>
      <c r="AF92" s="1" t="n">
        <v>66</v>
      </c>
      <c r="AG92" s="1" t="n">
        <v>70</v>
      </c>
      <c r="AH92" s="1" t="n">
        <v>75</v>
      </c>
      <c r="AI92" s="1" t="n">
        <v>75</v>
      </c>
    </row>
    <row r="93" customFormat="false" ht="12.75" hidden="false" customHeight="false" outlineLevel="0" collapsed="false">
      <c r="A93" s="2"/>
      <c r="B93" s="15"/>
      <c r="D93" s="1" t="n">
        <v>1958</v>
      </c>
      <c r="E93" s="1" t="n">
        <v>7</v>
      </c>
      <c r="F93" s="1" t="n">
        <v>77</v>
      </c>
      <c r="G93" s="1" t="n">
        <v>71</v>
      </c>
      <c r="H93" s="1" t="n">
        <v>73</v>
      </c>
      <c r="I93" s="1" t="n">
        <v>71</v>
      </c>
      <c r="J93" s="1" t="n">
        <v>72</v>
      </c>
      <c r="K93" s="1" t="n">
        <v>71</v>
      </c>
      <c r="L93" s="1" t="n">
        <v>69</v>
      </c>
      <c r="M93" s="1" t="n">
        <v>67</v>
      </c>
      <c r="N93" s="1" t="n">
        <v>73</v>
      </c>
      <c r="O93" s="1" t="n">
        <v>67</v>
      </c>
      <c r="P93" s="1" t="n">
        <v>61</v>
      </c>
      <c r="Q93" s="1" t="n">
        <v>70</v>
      </c>
      <c r="R93" s="1" t="n">
        <v>70</v>
      </c>
      <c r="S93" s="1" t="n">
        <v>72</v>
      </c>
      <c r="T93" s="1" t="n">
        <v>71</v>
      </c>
      <c r="U93" s="1" t="n">
        <v>64</v>
      </c>
      <c r="V93" s="1" t="n">
        <v>60</v>
      </c>
      <c r="W93" s="1" t="n">
        <v>69</v>
      </c>
      <c r="X93" s="1" t="n">
        <v>64</v>
      </c>
      <c r="Y93" s="1" t="n">
        <v>64</v>
      </c>
      <c r="Z93" s="1" t="n">
        <v>65</v>
      </c>
      <c r="AA93" s="1" t="n">
        <v>68</v>
      </c>
      <c r="AB93" s="1" t="n">
        <v>72</v>
      </c>
      <c r="AC93" s="1" t="n">
        <v>73</v>
      </c>
      <c r="AD93" s="1" t="n">
        <v>73</v>
      </c>
      <c r="AE93" s="1" t="n">
        <v>74</v>
      </c>
      <c r="AF93" s="1" t="n">
        <v>69</v>
      </c>
      <c r="AG93" s="1" t="n">
        <v>77</v>
      </c>
      <c r="AH93" s="1" t="n">
        <v>74</v>
      </c>
      <c r="AI93" s="1" t="n">
        <v>68</v>
      </c>
      <c r="AJ93" s="1" t="n">
        <v>71</v>
      </c>
    </row>
    <row r="94" customFormat="false" ht="12.75" hidden="false" customHeight="false" outlineLevel="0" collapsed="false">
      <c r="A94" s="2"/>
      <c r="B94" s="15"/>
      <c r="D94" s="1" t="n">
        <v>1958</v>
      </c>
      <c r="E94" s="1" t="n">
        <v>8</v>
      </c>
      <c r="F94" s="1" t="n">
        <v>68</v>
      </c>
      <c r="G94" s="1" t="n">
        <v>74</v>
      </c>
      <c r="H94" s="1" t="n">
        <v>79</v>
      </c>
      <c r="I94" s="1" t="n">
        <v>72</v>
      </c>
      <c r="J94" s="1" t="n">
        <v>78</v>
      </c>
      <c r="K94" s="1" t="n">
        <v>74</v>
      </c>
      <c r="L94" s="1" t="n">
        <v>76</v>
      </c>
      <c r="M94" s="1" t="n">
        <v>70</v>
      </c>
      <c r="N94" s="1" t="n">
        <v>76</v>
      </c>
      <c r="O94" s="1" t="n">
        <v>82</v>
      </c>
      <c r="P94" s="1" t="n">
        <v>78</v>
      </c>
      <c r="Q94" s="1" t="n">
        <v>78</v>
      </c>
      <c r="R94" s="1" t="n">
        <v>70</v>
      </c>
      <c r="S94" s="1" t="n">
        <v>78</v>
      </c>
      <c r="T94" s="1" t="n">
        <v>72</v>
      </c>
      <c r="U94" s="1" t="n">
        <v>68</v>
      </c>
      <c r="V94" s="1" t="n">
        <v>71</v>
      </c>
      <c r="W94" s="1" t="n">
        <v>65</v>
      </c>
      <c r="X94" s="1" t="n">
        <v>76</v>
      </c>
      <c r="Y94" s="1" t="n">
        <v>77</v>
      </c>
      <c r="Z94" s="1" t="n">
        <v>69</v>
      </c>
      <c r="AA94" s="1" t="n">
        <v>63</v>
      </c>
      <c r="AB94" s="1" t="n">
        <v>64</v>
      </c>
      <c r="AC94" s="1" t="n">
        <v>58</v>
      </c>
      <c r="AD94" s="1" t="n">
        <v>54</v>
      </c>
      <c r="AE94" s="1" t="n">
        <v>67</v>
      </c>
      <c r="AF94" s="1" t="n">
        <v>66</v>
      </c>
      <c r="AG94" s="1" t="n">
        <v>78</v>
      </c>
      <c r="AH94" s="1" t="n">
        <v>74</v>
      </c>
      <c r="AI94" s="1" t="n">
        <v>78</v>
      </c>
      <c r="AJ94" s="1" t="n">
        <v>60</v>
      </c>
    </row>
    <row r="95" customFormat="false" ht="12.75" hidden="false" customHeight="false" outlineLevel="0" collapsed="false">
      <c r="A95" s="2"/>
      <c r="B95" s="15"/>
      <c r="D95" s="1" t="n">
        <v>1958</v>
      </c>
      <c r="E95" s="1" t="n">
        <v>9</v>
      </c>
      <c r="F95" s="1" t="n">
        <v>60</v>
      </c>
      <c r="G95" s="1" t="n">
        <v>66</v>
      </c>
      <c r="H95" s="1" t="n">
        <v>76</v>
      </c>
      <c r="I95" s="1" t="n">
        <v>68</v>
      </c>
      <c r="J95" s="1" t="n">
        <v>64</v>
      </c>
      <c r="K95" s="1" t="n">
        <v>68</v>
      </c>
      <c r="L95" s="1" t="n">
        <v>64</v>
      </c>
      <c r="M95" s="1" t="n">
        <v>59</v>
      </c>
      <c r="N95" s="1" t="n">
        <v>69</v>
      </c>
      <c r="O95" s="1" t="n">
        <v>53</v>
      </c>
      <c r="P95" s="1" t="n">
        <v>54</v>
      </c>
      <c r="Q95" s="1" t="n">
        <v>62</v>
      </c>
      <c r="R95" s="1" t="n">
        <v>67</v>
      </c>
      <c r="S95" s="1" t="n">
        <v>71</v>
      </c>
      <c r="T95" s="1" t="n">
        <v>66</v>
      </c>
      <c r="U95" s="1" t="n">
        <v>64</v>
      </c>
      <c r="V95" s="1" t="n">
        <v>54</v>
      </c>
      <c r="W95" s="1" t="n">
        <v>54</v>
      </c>
      <c r="X95" s="1" t="n">
        <v>59</v>
      </c>
      <c r="Y95" s="1" t="n">
        <v>61</v>
      </c>
      <c r="Z95" s="1" t="n">
        <v>61</v>
      </c>
      <c r="AA95" s="1" t="n">
        <v>62</v>
      </c>
      <c r="AB95" s="1" t="n">
        <v>67</v>
      </c>
      <c r="AC95" s="1" t="n">
        <v>71</v>
      </c>
      <c r="AD95" s="1" t="n">
        <v>63</v>
      </c>
      <c r="AE95" s="1" t="n">
        <v>58</v>
      </c>
      <c r="AF95" s="1" t="n">
        <v>51</v>
      </c>
      <c r="AG95" s="1" t="n">
        <v>52</v>
      </c>
      <c r="AH95" s="1" t="n">
        <v>59</v>
      </c>
      <c r="AI95" s="1" t="n">
        <v>49</v>
      </c>
    </row>
    <row r="96" customFormat="false" ht="12.75" hidden="false" customHeight="false" outlineLevel="0" collapsed="false">
      <c r="A96" s="2"/>
      <c r="B96" s="15"/>
      <c r="D96" s="1" t="n">
        <v>1958</v>
      </c>
      <c r="E96" s="1" t="n">
        <v>10</v>
      </c>
      <c r="F96" s="1" t="n">
        <v>45</v>
      </c>
      <c r="G96" s="1" t="n">
        <v>50</v>
      </c>
      <c r="H96" s="1" t="n">
        <v>60</v>
      </c>
      <c r="I96" s="1" t="n">
        <v>65</v>
      </c>
      <c r="J96" s="1" t="n">
        <v>48</v>
      </c>
      <c r="K96" s="1" t="n">
        <v>56</v>
      </c>
      <c r="L96" s="1" t="n">
        <v>62</v>
      </c>
      <c r="M96" s="1" t="n">
        <v>64</v>
      </c>
      <c r="N96" s="1" t="n">
        <v>58</v>
      </c>
      <c r="O96" s="1" t="n">
        <v>46</v>
      </c>
      <c r="P96" s="1" t="n">
        <v>43</v>
      </c>
      <c r="Q96" s="1" t="n">
        <v>47</v>
      </c>
      <c r="R96" s="1" t="n">
        <v>61</v>
      </c>
      <c r="S96" s="1" t="n">
        <v>67</v>
      </c>
      <c r="T96" s="1" t="n">
        <v>63</v>
      </c>
      <c r="U96" s="1" t="n">
        <v>62</v>
      </c>
      <c r="V96" s="1" t="n">
        <v>53</v>
      </c>
      <c r="W96" s="1" t="n">
        <v>48</v>
      </c>
      <c r="X96" s="1" t="n">
        <v>51</v>
      </c>
      <c r="Y96" s="1" t="n">
        <v>61</v>
      </c>
      <c r="Z96" s="1" t="n">
        <v>63</v>
      </c>
      <c r="AA96" s="1" t="n">
        <v>52</v>
      </c>
      <c r="AB96" s="1" t="n">
        <v>47</v>
      </c>
      <c r="AC96" s="1" t="n">
        <v>46</v>
      </c>
      <c r="AD96" s="1" t="n">
        <v>47</v>
      </c>
      <c r="AE96" s="1" t="n">
        <v>49</v>
      </c>
      <c r="AF96" s="1" t="n">
        <v>45</v>
      </c>
      <c r="AG96" s="1" t="n">
        <v>44</v>
      </c>
      <c r="AH96" s="1" t="n">
        <v>44</v>
      </c>
      <c r="AI96" s="1" t="n">
        <v>47</v>
      </c>
      <c r="AJ96" s="1" t="n">
        <v>52</v>
      </c>
    </row>
    <row r="97" customFormat="false" ht="12.75" hidden="false" customHeight="false" outlineLevel="0" collapsed="false">
      <c r="A97" s="2"/>
      <c r="B97" s="15"/>
      <c r="D97" s="1" t="n">
        <v>1958</v>
      </c>
      <c r="E97" s="1" t="n">
        <v>11</v>
      </c>
      <c r="F97" s="1" t="n">
        <v>45</v>
      </c>
      <c r="G97" s="1" t="n">
        <v>39</v>
      </c>
      <c r="H97" s="1" t="n">
        <v>48</v>
      </c>
      <c r="I97" s="1" t="n">
        <v>53</v>
      </c>
      <c r="J97" s="1" t="n">
        <v>47</v>
      </c>
      <c r="K97" s="1" t="n">
        <v>38</v>
      </c>
      <c r="L97" s="1" t="n">
        <v>36</v>
      </c>
      <c r="M97" s="1" t="n">
        <v>44</v>
      </c>
      <c r="N97" s="1" t="n">
        <v>37</v>
      </c>
      <c r="O97" s="1" t="n">
        <v>40</v>
      </c>
      <c r="P97" s="1" t="n">
        <v>45</v>
      </c>
      <c r="Q97" s="1" t="n">
        <v>37</v>
      </c>
      <c r="R97" s="1" t="n">
        <v>54</v>
      </c>
      <c r="S97" s="1" t="n">
        <v>59</v>
      </c>
      <c r="T97" s="1" t="n">
        <v>49</v>
      </c>
      <c r="U97" s="1" t="n">
        <v>50</v>
      </c>
      <c r="V97" s="1" t="n">
        <v>60</v>
      </c>
      <c r="W97" s="1" t="n">
        <v>42</v>
      </c>
      <c r="X97" s="1" t="n">
        <v>40</v>
      </c>
      <c r="Y97" s="1" t="n">
        <v>38</v>
      </c>
      <c r="Z97" s="1" t="n">
        <v>32</v>
      </c>
      <c r="AA97" s="1" t="n">
        <v>31</v>
      </c>
      <c r="AB97" s="1" t="n">
        <v>40</v>
      </c>
      <c r="AC97" s="1" t="n">
        <v>29</v>
      </c>
      <c r="AD97" s="1" t="n">
        <v>31</v>
      </c>
      <c r="AE97" s="1" t="n">
        <v>18</v>
      </c>
      <c r="AF97" s="1" t="n">
        <v>16</v>
      </c>
      <c r="AG97" s="1" t="n">
        <v>21</v>
      </c>
      <c r="AH97" s="1" t="n">
        <v>8</v>
      </c>
      <c r="AI97" s="1" t="n">
        <v>9</v>
      </c>
    </row>
    <row r="98" customFormat="false" ht="12.75" hidden="false" customHeight="false" outlineLevel="0" collapsed="false">
      <c r="A98" s="2"/>
      <c r="B98" s="15"/>
      <c r="D98" s="1" t="n">
        <v>1958</v>
      </c>
      <c r="E98" s="1" t="n">
        <v>12</v>
      </c>
      <c r="F98" s="1" t="n">
        <v>25</v>
      </c>
      <c r="G98" s="1" t="n">
        <v>23</v>
      </c>
      <c r="H98" s="1" t="n">
        <v>33</v>
      </c>
      <c r="I98" s="1" t="n">
        <v>27</v>
      </c>
      <c r="J98" s="1" t="n">
        <v>11</v>
      </c>
      <c r="K98" s="1" t="n">
        <v>8</v>
      </c>
      <c r="L98" s="1" t="n">
        <v>6</v>
      </c>
      <c r="M98" s="1" t="n">
        <v>3</v>
      </c>
      <c r="N98" s="1" t="n">
        <v>-2</v>
      </c>
      <c r="O98" s="1" t="n">
        <v>0</v>
      </c>
      <c r="P98" s="1" t="n">
        <v>4</v>
      </c>
      <c r="Q98" s="1" t="n">
        <v>3</v>
      </c>
      <c r="R98" s="1" t="n">
        <v>1</v>
      </c>
      <c r="S98" s="1" t="n">
        <v>2</v>
      </c>
      <c r="T98" s="1" t="n">
        <v>2</v>
      </c>
      <c r="U98" s="1" t="n">
        <v>14</v>
      </c>
      <c r="V98" s="1" t="n">
        <v>21</v>
      </c>
      <c r="W98" s="1" t="n">
        <v>27</v>
      </c>
      <c r="X98" s="1" t="n">
        <v>19</v>
      </c>
      <c r="Y98" s="1" t="n">
        <v>9</v>
      </c>
      <c r="Z98" s="1" t="n">
        <v>13</v>
      </c>
      <c r="AA98" s="1" t="n">
        <v>27</v>
      </c>
      <c r="AB98" s="1" t="n">
        <v>30</v>
      </c>
      <c r="AC98" s="1" t="n">
        <v>22</v>
      </c>
      <c r="AD98" s="1" t="n">
        <v>20</v>
      </c>
      <c r="AE98" s="1" t="n">
        <v>30</v>
      </c>
      <c r="AF98" s="1" t="n">
        <v>34</v>
      </c>
      <c r="AG98" s="1" t="n">
        <v>34</v>
      </c>
      <c r="AH98" s="1" t="n">
        <v>27</v>
      </c>
      <c r="AI98" s="1" t="n">
        <v>20</v>
      </c>
      <c r="AJ98" s="1" t="n">
        <v>23</v>
      </c>
    </row>
    <row r="99" customFormat="false" ht="12.75" hidden="false" customHeight="false" outlineLevel="0" collapsed="false">
      <c r="A99" s="2"/>
      <c r="B99" s="15"/>
      <c r="D99" s="1" t="n">
        <v>1959</v>
      </c>
      <c r="E99" s="1" t="n">
        <v>1</v>
      </c>
      <c r="F99" s="1" t="n">
        <v>28</v>
      </c>
      <c r="G99" s="1" t="n">
        <v>15</v>
      </c>
      <c r="H99" s="1" t="n">
        <v>-2</v>
      </c>
      <c r="I99" s="1" t="n">
        <v>-7</v>
      </c>
      <c r="J99" s="1" t="n">
        <v>-1</v>
      </c>
      <c r="K99" s="1" t="n">
        <v>7</v>
      </c>
      <c r="L99" s="1" t="n">
        <v>17</v>
      </c>
      <c r="M99" s="1" t="n">
        <v>15</v>
      </c>
      <c r="N99" s="1" t="n">
        <v>13</v>
      </c>
      <c r="O99" s="1" t="n">
        <v>12</v>
      </c>
      <c r="P99" s="1" t="n">
        <v>18</v>
      </c>
      <c r="Q99" s="1" t="n">
        <v>22</v>
      </c>
      <c r="R99" s="1" t="n">
        <v>28</v>
      </c>
      <c r="S99" s="1" t="n">
        <v>34</v>
      </c>
      <c r="T99" s="1" t="n">
        <v>15</v>
      </c>
      <c r="U99" s="1" t="n">
        <v>4</v>
      </c>
      <c r="V99" s="1" t="n">
        <v>1</v>
      </c>
      <c r="W99" s="1" t="n">
        <v>8</v>
      </c>
      <c r="X99" s="1" t="n">
        <v>6</v>
      </c>
      <c r="Y99" s="1" t="n">
        <v>3</v>
      </c>
      <c r="Z99" s="1" t="n">
        <v>8</v>
      </c>
      <c r="AA99" s="1" t="n">
        <v>1</v>
      </c>
      <c r="AB99" s="1" t="n">
        <v>-7</v>
      </c>
      <c r="AC99" s="1" t="n">
        <v>14</v>
      </c>
      <c r="AD99" s="1" t="n">
        <v>6</v>
      </c>
      <c r="AE99" s="1" t="n">
        <v>4</v>
      </c>
      <c r="AF99" s="1" t="n">
        <v>4</v>
      </c>
      <c r="AG99" s="1" t="n">
        <v>22</v>
      </c>
      <c r="AH99" s="1" t="n">
        <v>32</v>
      </c>
      <c r="AI99" s="1" t="n">
        <v>16</v>
      </c>
      <c r="AJ99" s="1" t="n">
        <v>-5</v>
      </c>
    </row>
    <row r="100" customFormat="false" ht="12.75" hidden="false" customHeight="false" outlineLevel="0" collapsed="false">
      <c r="A100" s="2"/>
      <c r="B100" s="15"/>
      <c r="D100" s="1" t="n">
        <v>1959</v>
      </c>
      <c r="E100" s="1" t="n">
        <v>2</v>
      </c>
      <c r="F100" s="1" t="n">
        <v>-7</v>
      </c>
      <c r="G100" s="1" t="n">
        <v>-7</v>
      </c>
      <c r="H100" s="1" t="n">
        <v>22</v>
      </c>
      <c r="I100" s="1" t="n">
        <v>10</v>
      </c>
      <c r="J100" s="1" t="n">
        <v>6</v>
      </c>
      <c r="K100" s="1" t="n">
        <v>0</v>
      </c>
      <c r="L100" s="1" t="n">
        <v>24</v>
      </c>
      <c r="M100" s="1" t="n">
        <v>13</v>
      </c>
      <c r="N100" s="1" t="n">
        <v>25</v>
      </c>
      <c r="O100" s="1" t="n">
        <v>16</v>
      </c>
      <c r="P100" s="1" t="n">
        <v>8</v>
      </c>
      <c r="Q100" s="1" t="n">
        <v>26</v>
      </c>
      <c r="R100" s="1" t="n">
        <v>24</v>
      </c>
      <c r="S100" s="1" t="n">
        <v>31</v>
      </c>
      <c r="T100" s="1" t="n">
        <v>17</v>
      </c>
      <c r="U100" s="1" t="n">
        <v>26</v>
      </c>
      <c r="V100" s="1" t="n">
        <v>19</v>
      </c>
      <c r="W100" s="1" t="n">
        <v>7</v>
      </c>
      <c r="X100" s="1" t="n">
        <v>-1</v>
      </c>
      <c r="Y100" s="1" t="n">
        <v>6</v>
      </c>
      <c r="Z100" s="1" t="n">
        <v>26</v>
      </c>
      <c r="AA100" s="1" t="n">
        <v>27</v>
      </c>
      <c r="AB100" s="1" t="n">
        <v>28</v>
      </c>
      <c r="AC100" s="1" t="n">
        <v>17</v>
      </c>
      <c r="AD100" s="1" t="n">
        <v>19</v>
      </c>
      <c r="AE100" s="1" t="n">
        <v>25</v>
      </c>
      <c r="AF100" s="1" t="n">
        <v>24</v>
      </c>
      <c r="AG100" s="1" t="n">
        <v>32</v>
      </c>
    </row>
    <row r="101" customFormat="false" ht="12.75" hidden="false" customHeight="false" outlineLevel="0" collapsed="false">
      <c r="A101" s="2"/>
      <c r="B101" s="15"/>
      <c r="D101" s="1" t="n">
        <v>1959</v>
      </c>
      <c r="E101" s="1" t="n">
        <v>3</v>
      </c>
      <c r="F101" s="1" t="n">
        <v>30</v>
      </c>
      <c r="G101" s="1" t="n">
        <v>36</v>
      </c>
      <c r="H101" s="1" t="n">
        <v>28</v>
      </c>
      <c r="I101" s="1" t="n">
        <v>26</v>
      </c>
      <c r="J101" s="1" t="n">
        <v>28</v>
      </c>
      <c r="K101" s="1" t="n">
        <v>24</v>
      </c>
      <c r="L101" s="1" t="n">
        <v>16</v>
      </c>
      <c r="M101" s="1" t="n">
        <v>32</v>
      </c>
      <c r="N101" s="1" t="n">
        <v>26</v>
      </c>
      <c r="O101" s="1" t="n">
        <v>20</v>
      </c>
      <c r="P101" s="1" t="n">
        <v>29</v>
      </c>
      <c r="Q101" s="1" t="n">
        <v>25</v>
      </c>
      <c r="R101" s="1" t="n">
        <v>24</v>
      </c>
      <c r="S101" s="1" t="n">
        <v>25</v>
      </c>
      <c r="T101" s="1" t="n">
        <v>26</v>
      </c>
      <c r="U101" s="1" t="n">
        <v>22</v>
      </c>
      <c r="V101" s="1" t="n">
        <v>16</v>
      </c>
      <c r="W101" s="1" t="n">
        <v>20</v>
      </c>
      <c r="X101" s="1" t="n">
        <v>44</v>
      </c>
      <c r="Y101" s="1" t="n">
        <v>39</v>
      </c>
      <c r="Z101" s="1" t="n">
        <v>20</v>
      </c>
      <c r="AA101" s="1" t="n">
        <v>21</v>
      </c>
      <c r="AB101" s="1" t="n">
        <v>42</v>
      </c>
      <c r="AC101" s="1" t="n">
        <v>44</v>
      </c>
      <c r="AD101" s="1" t="n">
        <v>36</v>
      </c>
      <c r="AE101" s="1" t="n">
        <v>34</v>
      </c>
      <c r="AF101" s="1" t="n">
        <v>32</v>
      </c>
      <c r="AG101" s="1" t="n">
        <v>31</v>
      </c>
      <c r="AH101" s="1" t="n">
        <v>35</v>
      </c>
      <c r="AI101" s="1" t="n">
        <v>37</v>
      </c>
      <c r="AJ101" s="1" t="n">
        <v>49</v>
      </c>
    </row>
    <row r="102" customFormat="false" ht="12.75" hidden="false" customHeight="false" outlineLevel="0" collapsed="false">
      <c r="A102" s="2"/>
      <c r="B102" s="15"/>
      <c r="D102" s="1" t="n">
        <v>1959</v>
      </c>
      <c r="E102" s="1" t="n">
        <v>4</v>
      </c>
      <c r="F102" s="1" t="n">
        <v>38</v>
      </c>
      <c r="G102" s="1" t="n">
        <v>46</v>
      </c>
      <c r="H102" s="1" t="n">
        <v>39</v>
      </c>
      <c r="I102" s="1" t="n">
        <v>45</v>
      </c>
      <c r="J102" s="1" t="n">
        <v>48</v>
      </c>
      <c r="K102" s="1" t="n">
        <v>45</v>
      </c>
      <c r="L102" s="1" t="n">
        <v>54</v>
      </c>
      <c r="M102" s="1" t="n">
        <v>42</v>
      </c>
      <c r="N102" s="1" t="n">
        <v>37</v>
      </c>
      <c r="O102" s="1" t="n">
        <v>37</v>
      </c>
      <c r="P102" s="1" t="n">
        <v>38</v>
      </c>
      <c r="Q102" s="1" t="n">
        <v>39</v>
      </c>
      <c r="R102" s="1" t="n">
        <v>45</v>
      </c>
      <c r="S102" s="1" t="n">
        <v>50</v>
      </c>
      <c r="T102" s="1" t="n">
        <v>58</v>
      </c>
      <c r="U102" s="1" t="n">
        <v>58</v>
      </c>
      <c r="V102" s="1" t="n">
        <v>62</v>
      </c>
      <c r="W102" s="1" t="n">
        <v>48</v>
      </c>
      <c r="X102" s="1" t="n">
        <v>38</v>
      </c>
      <c r="Y102" s="1" t="n">
        <v>38</v>
      </c>
      <c r="Z102" s="1" t="n">
        <v>42</v>
      </c>
      <c r="AA102" s="1" t="n">
        <v>49</v>
      </c>
      <c r="AB102" s="1" t="n">
        <v>53</v>
      </c>
      <c r="AC102" s="1" t="n">
        <v>43</v>
      </c>
      <c r="AD102" s="1" t="n">
        <v>50</v>
      </c>
      <c r="AE102" s="1" t="n">
        <v>44</v>
      </c>
      <c r="AF102" s="1" t="n">
        <v>41</v>
      </c>
      <c r="AG102" s="1" t="n">
        <v>53</v>
      </c>
      <c r="AH102" s="1" t="n">
        <v>57</v>
      </c>
      <c r="AI102" s="1" t="n">
        <v>56</v>
      </c>
    </row>
    <row r="103" customFormat="false" ht="12.75" hidden="false" customHeight="false" outlineLevel="0" collapsed="false">
      <c r="A103" s="2"/>
      <c r="B103" s="15"/>
      <c r="D103" s="1" t="n">
        <v>1959</v>
      </c>
      <c r="E103" s="1" t="n">
        <v>5</v>
      </c>
      <c r="F103" s="1" t="n">
        <v>58</v>
      </c>
      <c r="G103" s="1" t="n">
        <v>74</v>
      </c>
      <c r="H103" s="1" t="n">
        <v>72</v>
      </c>
      <c r="I103" s="1" t="n">
        <v>76</v>
      </c>
      <c r="J103" s="1" t="n">
        <v>79</v>
      </c>
      <c r="K103" s="1" t="n">
        <v>64</v>
      </c>
      <c r="L103" s="1" t="n">
        <v>53</v>
      </c>
      <c r="M103" s="1" t="n">
        <v>51</v>
      </c>
      <c r="N103" s="1" t="n">
        <v>54</v>
      </c>
      <c r="O103" s="1" t="n">
        <v>69</v>
      </c>
      <c r="P103" s="1" t="n">
        <v>62</v>
      </c>
      <c r="Q103" s="1" t="n">
        <v>62</v>
      </c>
      <c r="R103" s="1" t="n">
        <v>49</v>
      </c>
      <c r="S103" s="1" t="n">
        <v>47</v>
      </c>
      <c r="T103" s="1" t="n">
        <v>48</v>
      </c>
      <c r="U103" s="1" t="n">
        <v>56</v>
      </c>
      <c r="V103" s="1" t="n">
        <v>65</v>
      </c>
      <c r="W103" s="1" t="n">
        <v>61</v>
      </c>
      <c r="X103" s="1" t="n">
        <v>69</v>
      </c>
      <c r="Y103" s="1" t="n">
        <v>70</v>
      </c>
      <c r="Z103" s="1" t="n">
        <v>71</v>
      </c>
      <c r="AA103" s="1" t="n">
        <v>52</v>
      </c>
      <c r="AB103" s="1" t="n">
        <v>53</v>
      </c>
      <c r="AC103" s="1" t="n">
        <v>55</v>
      </c>
      <c r="AD103" s="1" t="n">
        <v>63</v>
      </c>
      <c r="AE103" s="1" t="n">
        <v>73</v>
      </c>
      <c r="AF103" s="1" t="n">
        <v>73</v>
      </c>
      <c r="AG103" s="1" t="n">
        <v>72</v>
      </c>
      <c r="AH103" s="1" t="n">
        <v>72</v>
      </c>
      <c r="AI103" s="1" t="n">
        <v>65</v>
      </c>
      <c r="AJ103" s="1" t="n">
        <v>70</v>
      </c>
    </row>
    <row r="104" customFormat="false" ht="12.75" hidden="false" customHeight="false" outlineLevel="0" collapsed="false">
      <c r="A104" s="2"/>
      <c r="B104" s="15"/>
      <c r="D104" s="1" t="n">
        <v>1959</v>
      </c>
      <c r="E104" s="1" t="n">
        <v>6</v>
      </c>
      <c r="F104" s="1" t="n">
        <v>59</v>
      </c>
      <c r="G104" s="1" t="n">
        <v>63</v>
      </c>
      <c r="H104" s="1" t="n">
        <v>69</v>
      </c>
      <c r="I104" s="1" t="n">
        <v>70</v>
      </c>
      <c r="J104" s="1" t="n">
        <v>70</v>
      </c>
      <c r="K104" s="1" t="n">
        <v>76</v>
      </c>
      <c r="L104" s="1" t="n">
        <v>76</v>
      </c>
      <c r="M104" s="1" t="n">
        <v>76</v>
      </c>
      <c r="N104" s="1" t="n">
        <v>77</v>
      </c>
      <c r="O104" s="1" t="n">
        <v>76</v>
      </c>
      <c r="P104" s="1" t="n">
        <v>75</v>
      </c>
      <c r="Q104" s="1" t="n">
        <v>71</v>
      </c>
      <c r="R104" s="1" t="n">
        <v>62</v>
      </c>
      <c r="S104" s="1" t="n">
        <v>60</v>
      </c>
      <c r="T104" s="1" t="n">
        <v>69</v>
      </c>
      <c r="U104" s="1" t="n">
        <v>68</v>
      </c>
      <c r="V104" s="1" t="n">
        <v>62</v>
      </c>
      <c r="W104" s="1" t="n">
        <v>64</v>
      </c>
      <c r="X104" s="1" t="n">
        <v>66</v>
      </c>
      <c r="Y104" s="1" t="n">
        <v>71</v>
      </c>
      <c r="Z104" s="1" t="n">
        <v>69</v>
      </c>
      <c r="AA104" s="1" t="n">
        <v>66</v>
      </c>
      <c r="AB104" s="1" t="n">
        <v>63</v>
      </c>
      <c r="AC104" s="1" t="n">
        <v>71</v>
      </c>
      <c r="AD104" s="1" t="n">
        <v>76</v>
      </c>
      <c r="AE104" s="1" t="n">
        <v>77</v>
      </c>
      <c r="AF104" s="1" t="n">
        <v>79</v>
      </c>
      <c r="AG104" s="1" t="n">
        <v>75</v>
      </c>
      <c r="AH104" s="1" t="n">
        <v>63</v>
      </c>
      <c r="AI104" s="1" t="n">
        <v>57</v>
      </c>
    </row>
    <row r="105" customFormat="false" ht="12.75" hidden="false" customHeight="false" outlineLevel="0" collapsed="false">
      <c r="A105" s="2"/>
      <c r="B105" s="15"/>
      <c r="D105" s="1" t="n">
        <v>1959</v>
      </c>
      <c r="E105" s="1" t="n">
        <v>7</v>
      </c>
      <c r="F105" s="1" t="n">
        <v>59</v>
      </c>
      <c r="G105" s="1" t="n">
        <v>65</v>
      </c>
      <c r="H105" s="1" t="n">
        <v>70</v>
      </c>
      <c r="I105" s="1" t="n">
        <v>70</v>
      </c>
      <c r="J105" s="1" t="n">
        <v>73</v>
      </c>
      <c r="K105" s="1" t="n">
        <v>68</v>
      </c>
      <c r="L105" s="1" t="n">
        <v>68</v>
      </c>
      <c r="M105" s="1" t="n">
        <v>77</v>
      </c>
      <c r="N105" s="1" t="n">
        <v>70</v>
      </c>
      <c r="O105" s="1" t="n">
        <v>70</v>
      </c>
      <c r="P105" s="1" t="n">
        <v>65</v>
      </c>
      <c r="Q105" s="1" t="n">
        <v>65</v>
      </c>
      <c r="R105" s="1" t="n">
        <v>71</v>
      </c>
      <c r="S105" s="1" t="n">
        <v>72</v>
      </c>
      <c r="T105" s="1" t="n">
        <v>71</v>
      </c>
      <c r="U105" s="1" t="n">
        <v>72</v>
      </c>
      <c r="V105" s="1" t="n">
        <v>77</v>
      </c>
      <c r="W105" s="1" t="n">
        <v>74</v>
      </c>
      <c r="X105" s="1" t="n">
        <v>70</v>
      </c>
      <c r="Y105" s="1" t="n">
        <v>70</v>
      </c>
      <c r="Z105" s="1" t="n">
        <v>75</v>
      </c>
      <c r="AA105" s="1" t="n">
        <v>74</v>
      </c>
      <c r="AB105" s="1" t="n">
        <v>73</v>
      </c>
      <c r="AC105" s="1" t="n">
        <v>69</v>
      </c>
      <c r="AD105" s="1" t="n">
        <v>66</v>
      </c>
      <c r="AE105" s="1" t="n">
        <v>70</v>
      </c>
      <c r="AF105" s="1" t="n">
        <v>74</v>
      </c>
      <c r="AG105" s="1" t="n">
        <v>77</v>
      </c>
      <c r="AH105" s="1" t="n">
        <v>79</v>
      </c>
      <c r="AI105" s="1" t="n">
        <v>79</v>
      </c>
      <c r="AJ105" s="1" t="n">
        <v>75</v>
      </c>
    </row>
    <row r="106" customFormat="false" ht="12.75" hidden="false" customHeight="false" outlineLevel="0" collapsed="false">
      <c r="A106" s="2"/>
      <c r="B106" s="15"/>
      <c r="D106" s="1" t="n">
        <v>1959</v>
      </c>
      <c r="E106" s="1" t="n">
        <v>8</v>
      </c>
      <c r="F106" s="1" t="n">
        <v>71</v>
      </c>
      <c r="G106" s="1" t="n">
        <v>68</v>
      </c>
      <c r="H106" s="1" t="n">
        <v>69</v>
      </c>
      <c r="I106" s="1" t="n">
        <v>79</v>
      </c>
      <c r="J106" s="1" t="n">
        <v>77</v>
      </c>
      <c r="K106" s="1" t="n">
        <v>77</v>
      </c>
      <c r="L106" s="1" t="n">
        <v>68</v>
      </c>
      <c r="M106" s="1" t="n">
        <v>68</v>
      </c>
      <c r="N106" s="1" t="n">
        <v>70</v>
      </c>
      <c r="O106" s="1" t="n">
        <v>71</v>
      </c>
      <c r="P106" s="1" t="n">
        <v>72</v>
      </c>
      <c r="Q106" s="1" t="n">
        <v>78</v>
      </c>
      <c r="R106" s="1" t="n">
        <v>78</v>
      </c>
      <c r="S106" s="1" t="n">
        <v>79</v>
      </c>
      <c r="T106" s="1" t="n">
        <v>72</v>
      </c>
      <c r="U106" s="1" t="n">
        <v>71</v>
      </c>
      <c r="V106" s="1" t="n">
        <v>74</v>
      </c>
      <c r="W106" s="1" t="n">
        <v>70</v>
      </c>
      <c r="X106" s="1" t="n">
        <v>74</v>
      </c>
      <c r="Y106" s="1" t="n">
        <v>82</v>
      </c>
      <c r="Z106" s="1" t="n">
        <v>84</v>
      </c>
      <c r="AA106" s="1" t="n">
        <v>79</v>
      </c>
      <c r="AB106" s="1" t="n">
        <v>80</v>
      </c>
      <c r="AC106" s="1" t="n">
        <v>80</v>
      </c>
      <c r="AD106" s="1" t="n">
        <v>82</v>
      </c>
      <c r="AE106" s="1" t="n">
        <v>82</v>
      </c>
      <c r="AF106" s="1" t="n">
        <v>72</v>
      </c>
      <c r="AG106" s="1" t="n">
        <v>78</v>
      </c>
      <c r="AH106" s="1" t="n">
        <v>77</v>
      </c>
      <c r="AI106" s="1" t="n">
        <v>68</v>
      </c>
      <c r="AJ106" s="1" t="n">
        <v>67</v>
      </c>
    </row>
    <row r="107" customFormat="false" ht="12.75" hidden="false" customHeight="false" outlineLevel="0" collapsed="false">
      <c r="A107" s="2"/>
      <c r="B107" s="15"/>
      <c r="D107" s="1" t="n">
        <v>1959</v>
      </c>
      <c r="E107" s="1" t="n">
        <v>9</v>
      </c>
      <c r="F107" s="1" t="n">
        <v>69</v>
      </c>
      <c r="G107" s="1" t="n">
        <v>64</v>
      </c>
      <c r="H107" s="1" t="n">
        <v>66</v>
      </c>
      <c r="I107" s="1" t="n">
        <v>70</v>
      </c>
      <c r="J107" s="1" t="n">
        <v>75</v>
      </c>
      <c r="K107" s="1" t="n">
        <v>79</v>
      </c>
      <c r="L107" s="1" t="n">
        <v>83</v>
      </c>
      <c r="M107" s="1" t="n">
        <v>81</v>
      </c>
      <c r="N107" s="1" t="n">
        <v>71</v>
      </c>
      <c r="O107" s="1" t="n">
        <v>54</v>
      </c>
      <c r="P107" s="1" t="n">
        <v>55</v>
      </c>
      <c r="Q107" s="1" t="n">
        <v>59</v>
      </c>
      <c r="R107" s="1" t="n">
        <v>65</v>
      </c>
      <c r="S107" s="1" t="n">
        <v>64</v>
      </c>
      <c r="T107" s="1" t="n">
        <v>49</v>
      </c>
      <c r="U107" s="1" t="n">
        <v>48</v>
      </c>
      <c r="V107" s="1" t="n">
        <v>51</v>
      </c>
      <c r="W107" s="1" t="n">
        <v>50</v>
      </c>
      <c r="X107" s="1" t="n">
        <v>61</v>
      </c>
      <c r="Y107" s="1" t="n">
        <v>74</v>
      </c>
      <c r="Z107" s="1" t="n">
        <v>73</v>
      </c>
      <c r="AA107" s="1" t="n">
        <v>76</v>
      </c>
      <c r="AB107" s="1" t="n">
        <v>62</v>
      </c>
      <c r="AC107" s="1" t="n">
        <v>60</v>
      </c>
      <c r="AD107" s="1" t="n">
        <v>64</v>
      </c>
      <c r="AE107" s="1" t="n">
        <v>66</v>
      </c>
      <c r="AF107" s="1" t="n">
        <v>61</v>
      </c>
      <c r="AG107" s="1" t="n">
        <v>63</v>
      </c>
      <c r="AH107" s="1" t="n">
        <v>54</v>
      </c>
      <c r="AI107" s="1" t="n">
        <v>49</v>
      </c>
    </row>
    <row r="108" customFormat="false" ht="12.75" hidden="false" customHeight="false" outlineLevel="0" collapsed="false">
      <c r="A108" s="2"/>
      <c r="B108" s="15"/>
      <c r="D108" s="1" t="n">
        <v>1959</v>
      </c>
      <c r="E108" s="1" t="n">
        <v>10</v>
      </c>
      <c r="F108" s="1" t="n">
        <v>54</v>
      </c>
      <c r="G108" s="1" t="n">
        <v>57</v>
      </c>
      <c r="H108" s="1" t="n">
        <v>54</v>
      </c>
      <c r="I108" s="1" t="n">
        <v>49</v>
      </c>
      <c r="J108" s="1" t="n">
        <v>55</v>
      </c>
      <c r="K108" s="1" t="n">
        <v>55</v>
      </c>
      <c r="L108" s="1" t="n">
        <v>55</v>
      </c>
      <c r="M108" s="1" t="n">
        <v>52</v>
      </c>
      <c r="N108" s="1" t="n">
        <v>46</v>
      </c>
      <c r="O108" s="1" t="n">
        <v>51</v>
      </c>
      <c r="P108" s="1" t="n">
        <v>39</v>
      </c>
      <c r="Q108" s="1" t="n">
        <v>43</v>
      </c>
      <c r="R108" s="1" t="n">
        <v>41</v>
      </c>
      <c r="S108" s="1" t="n">
        <v>44</v>
      </c>
      <c r="T108" s="1" t="n">
        <v>49</v>
      </c>
      <c r="U108" s="1" t="n">
        <v>53</v>
      </c>
      <c r="V108" s="1" t="n">
        <v>42</v>
      </c>
      <c r="W108" s="1" t="n">
        <v>49</v>
      </c>
      <c r="X108" s="1" t="n">
        <v>51</v>
      </c>
      <c r="Y108" s="1" t="n">
        <v>43</v>
      </c>
      <c r="Z108" s="1" t="n">
        <v>43</v>
      </c>
      <c r="AA108" s="1" t="n">
        <v>52</v>
      </c>
      <c r="AB108" s="1" t="n">
        <v>55</v>
      </c>
      <c r="AC108" s="1" t="n">
        <v>41</v>
      </c>
      <c r="AD108" s="1" t="n">
        <v>37</v>
      </c>
      <c r="AE108" s="1" t="n">
        <v>35</v>
      </c>
      <c r="AF108" s="1" t="n">
        <v>34</v>
      </c>
      <c r="AG108" s="1" t="n">
        <v>33</v>
      </c>
      <c r="AH108" s="1" t="n">
        <v>45</v>
      </c>
      <c r="AI108" s="1" t="n">
        <v>46</v>
      </c>
      <c r="AJ108" s="1" t="n">
        <v>46</v>
      </c>
    </row>
    <row r="109" customFormat="false" ht="12.75" hidden="false" customHeight="false" outlineLevel="0" collapsed="false">
      <c r="A109" s="2"/>
      <c r="B109" s="15"/>
      <c r="D109" s="1" t="n">
        <v>1959</v>
      </c>
      <c r="E109" s="1" t="n">
        <v>11</v>
      </c>
      <c r="F109" s="1" t="n">
        <v>44</v>
      </c>
      <c r="G109" s="1" t="n">
        <v>35</v>
      </c>
      <c r="H109" s="1" t="n">
        <v>47</v>
      </c>
      <c r="I109" s="1" t="n">
        <v>39</v>
      </c>
      <c r="J109" s="1" t="n">
        <v>32</v>
      </c>
      <c r="K109" s="1" t="n">
        <v>22</v>
      </c>
      <c r="L109" s="1" t="n">
        <v>23</v>
      </c>
      <c r="M109" s="1" t="n">
        <v>34</v>
      </c>
      <c r="N109" s="1" t="n">
        <v>39</v>
      </c>
      <c r="O109" s="1" t="n">
        <v>48</v>
      </c>
      <c r="P109" s="1" t="n">
        <v>34</v>
      </c>
      <c r="Q109" s="1" t="n">
        <v>23</v>
      </c>
      <c r="R109" s="1" t="n">
        <v>23</v>
      </c>
      <c r="S109" s="1" t="n">
        <v>13</v>
      </c>
      <c r="T109" s="1" t="n">
        <v>19</v>
      </c>
      <c r="U109" s="1" t="n">
        <v>18</v>
      </c>
      <c r="V109" s="1" t="n">
        <v>6</v>
      </c>
      <c r="W109" s="1" t="n">
        <v>22</v>
      </c>
      <c r="X109" s="1" t="n">
        <v>27</v>
      </c>
      <c r="Y109" s="1" t="n">
        <v>27</v>
      </c>
      <c r="Z109" s="1" t="n">
        <v>34</v>
      </c>
      <c r="AA109" s="1" t="n">
        <v>41</v>
      </c>
      <c r="AB109" s="1" t="n">
        <v>36</v>
      </c>
      <c r="AC109" s="1" t="n">
        <v>24</v>
      </c>
      <c r="AD109" s="1" t="n">
        <v>20</v>
      </c>
      <c r="AE109" s="1" t="n">
        <v>18</v>
      </c>
      <c r="AF109" s="1" t="n">
        <v>15</v>
      </c>
      <c r="AG109" s="1" t="n">
        <v>13</v>
      </c>
      <c r="AH109" s="1" t="n">
        <v>16</v>
      </c>
      <c r="AI109" s="1" t="n">
        <v>29</v>
      </c>
    </row>
    <row r="110" customFormat="false" ht="12.75" hidden="false" customHeight="false" outlineLevel="0" collapsed="false">
      <c r="A110" s="2"/>
      <c r="B110" s="15"/>
      <c r="D110" s="1" t="n">
        <v>1959</v>
      </c>
      <c r="E110" s="1" t="n">
        <v>12</v>
      </c>
      <c r="F110" s="1" t="n">
        <v>35</v>
      </c>
      <c r="G110" s="1" t="n">
        <v>37</v>
      </c>
      <c r="H110" s="1" t="n">
        <v>39</v>
      </c>
      <c r="I110" s="1" t="n">
        <v>41</v>
      </c>
      <c r="J110" s="1" t="n">
        <v>31</v>
      </c>
      <c r="K110" s="1" t="n">
        <v>24</v>
      </c>
      <c r="L110" s="1" t="n">
        <v>25</v>
      </c>
      <c r="M110" s="1" t="n">
        <v>30</v>
      </c>
      <c r="N110" s="1" t="n">
        <v>33</v>
      </c>
      <c r="O110" s="1" t="n">
        <v>32</v>
      </c>
      <c r="P110" s="1" t="n">
        <v>36</v>
      </c>
      <c r="Q110" s="1" t="n">
        <v>29</v>
      </c>
      <c r="R110" s="1" t="n">
        <v>31</v>
      </c>
      <c r="S110" s="1" t="n">
        <v>33</v>
      </c>
      <c r="T110" s="1" t="n">
        <v>38</v>
      </c>
      <c r="U110" s="1" t="n">
        <v>43</v>
      </c>
      <c r="V110" s="1" t="n">
        <v>36</v>
      </c>
      <c r="W110" s="1" t="n">
        <v>30</v>
      </c>
      <c r="X110" s="1" t="n">
        <v>26</v>
      </c>
      <c r="Y110" s="1" t="n">
        <v>25</v>
      </c>
      <c r="Z110" s="1" t="n">
        <v>22</v>
      </c>
      <c r="AA110" s="1" t="n">
        <v>19</v>
      </c>
      <c r="AB110" s="1" t="n">
        <v>26</v>
      </c>
      <c r="AC110" s="1" t="n">
        <v>20</v>
      </c>
      <c r="AD110" s="1" t="n">
        <v>30</v>
      </c>
      <c r="AE110" s="1" t="n">
        <v>39</v>
      </c>
      <c r="AF110" s="1" t="n">
        <v>44</v>
      </c>
      <c r="AG110" s="1" t="n">
        <v>37</v>
      </c>
      <c r="AH110" s="1" t="n">
        <v>26</v>
      </c>
      <c r="AI110" s="1" t="n">
        <v>24</v>
      </c>
      <c r="AJ110" s="1" t="n">
        <v>28</v>
      </c>
    </row>
    <row r="111" customFormat="false" ht="12.75" hidden="false" customHeight="false" outlineLevel="0" collapsed="false">
      <c r="A111" s="2"/>
      <c r="B111" s="15"/>
      <c r="D111" s="1" t="n">
        <v>1960</v>
      </c>
      <c r="E111" s="1" t="n">
        <v>1</v>
      </c>
      <c r="F111" s="1" t="n">
        <v>25</v>
      </c>
      <c r="G111" s="1" t="n">
        <v>33</v>
      </c>
      <c r="H111" s="1" t="n">
        <v>17</v>
      </c>
      <c r="I111" s="1" t="n">
        <v>8</v>
      </c>
      <c r="J111" s="1" t="n">
        <v>8</v>
      </c>
      <c r="K111" s="1" t="n">
        <v>19</v>
      </c>
      <c r="L111" s="1" t="n">
        <v>35</v>
      </c>
      <c r="M111" s="1" t="n">
        <v>25</v>
      </c>
      <c r="N111" s="1" t="n">
        <v>29</v>
      </c>
      <c r="O111" s="1" t="n">
        <v>25</v>
      </c>
      <c r="P111" s="1" t="n">
        <v>25</v>
      </c>
      <c r="Q111" s="1" t="n">
        <v>38</v>
      </c>
      <c r="R111" s="1" t="n">
        <v>36</v>
      </c>
      <c r="S111" s="1" t="n">
        <v>34</v>
      </c>
      <c r="T111" s="1" t="n">
        <v>24</v>
      </c>
      <c r="U111" s="1" t="n">
        <v>15</v>
      </c>
      <c r="V111" s="1" t="n">
        <v>16</v>
      </c>
      <c r="W111" s="1" t="n">
        <v>23</v>
      </c>
      <c r="X111" s="1" t="n">
        <v>9</v>
      </c>
      <c r="Y111" s="1" t="n">
        <v>10</v>
      </c>
      <c r="Z111" s="1" t="n">
        <v>6</v>
      </c>
      <c r="AA111" s="1" t="n">
        <v>10</v>
      </c>
      <c r="AB111" s="1" t="n">
        <v>15</v>
      </c>
      <c r="AC111" s="1" t="n">
        <v>17</v>
      </c>
      <c r="AD111" s="1" t="n">
        <v>16</v>
      </c>
      <c r="AE111" s="1" t="n">
        <v>14</v>
      </c>
      <c r="AF111" s="1" t="n">
        <v>20</v>
      </c>
      <c r="AG111" s="1" t="n">
        <v>26</v>
      </c>
      <c r="AH111" s="1" t="n">
        <v>26</v>
      </c>
      <c r="AI111" s="1" t="n">
        <v>27</v>
      </c>
      <c r="AJ111" s="1" t="n">
        <v>29</v>
      </c>
    </row>
    <row r="112" customFormat="false" ht="12.75" hidden="false" customHeight="false" outlineLevel="0" collapsed="false">
      <c r="A112" s="2"/>
      <c r="B112" s="15"/>
      <c r="D112" s="1" t="n">
        <v>1960</v>
      </c>
      <c r="E112" s="1" t="n">
        <v>2</v>
      </c>
      <c r="F112" s="1" t="n">
        <v>21</v>
      </c>
      <c r="G112" s="1" t="n">
        <v>18</v>
      </c>
      <c r="H112" s="1" t="n">
        <v>25</v>
      </c>
      <c r="I112" s="1" t="n">
        <v>27</v>
      </c>
      <c r="J112" s="1" t="n">
        <v>32</v>
      </c>
      <c r="K112" s="1" t="n">
        <v>31</v>
      </c>
      <c r="L112" s="1" t="n">
        <v>27</v>
      </c>
      <c r="M112" s="1" t="n">
        <v>35</v>
      </c>
      <c r="N112" s="1" t="n">
        <v>25</v>
      </c>
      <c r="O112" s="1" t="n">
        <v>19</v>
      </c>
      <c r="P112" s="1" t="n">
        <v>18</v>
      </c>
      <c r="Q112" s="1" t="n">
        <v>8</v>
      </c>
      <c r="R112" s="1" t="n">
        <v>9</v>
      </c>
      <c r="S112" s="1" t="n">
        <v>13</v>
      </c>
      <c r="T112" s="1" t="n">
        <v>24</v>
      </c>
      <c r="U112" s="1" t="n">
        <v>30</v>
      </c>
      <c r="V112" s="1" t="n">
        <v>28</v>
      </c>
      <c r="W112" s="1" t="n">
        <v>17</v>
      </c>
      <c r="X112" s="1" t="n">
        <v>13</v>
      </c>
      <c r="Y112" s="1" t="n">
        <v>10</v>
      </c>
      <c r="Z112" s="1" t="n">
        <v>24</v>
      </c>
      <c r="AA112" s="1" t="n">
        <v>24</v>
      </c>
      <c r="AB112" s="1" t="n">
        <v>13</v>
      </c>
      <c r="AC112" s="1" t="n">
        <v>14</v>
      </c>
      <c r="AD112" s="1" t="n">
        <v>21</v>
      </c>
      <c r="AE112" s="1" t="n">
        <v>17</v>
      </c>
      <c r="AF112" s="1" t="n">
        <v>13</v>
      </c>
      <c r="AG112" s="1" t="n">
        <v>18</v>
      </c>
      <c r="AH112" s="1" t="n">
        <v>6</v>
      </c>
    </row>
    <row r="113" customFormat="false" ht="12.75" hidden="false" customHeight="false" outlineLevel="0" collapsed="false">
      <c r="A113" s="2"/>
      <c r="B113" s="15"/>
      <c r="D113" s="1" t="n">
        <v>1960</v>
      </c>
      <c r="E113" s="1" t="n">
        <v>3</v>
      </c>
      <c r="F113" s="1" t="n">
        <v>4</v>
      </c>
      <c r="G113" s="1" t="n">
        <v>9</v>
      </c>
      <c r="H113" s="1" t="n">
        <v>10</v>
      </c>
      <c r="I113" s="1" t="n">
        <v>10</v>
      </c>
      <c r="J113" s="1" t="n">
        <v>5</v>
      </c>
      <c r="K113" s="1" t="n">
        <v>2</v>
      </c>
      <c r="L113" s="1" t="n">
        <v>8</v>
      </c>
      <c r="M113" s="1" t="n">
        <v>7</v>
      </c>
      <c r="N113" s="1" t="n">
        <v>20</v>
      </c>
      <c r="O113" s="1" t="n">
        <v>18</v>
      </c>
      <c r="P113" s="1" t="n">
        <v>16</v>
      </c>
      <c r="Q113" s="1" t="n">
        <v>12</v>
      </c>
      <c r="R113" s="1" t="n">
        <v>17</v>
      </c>
      <c r="S113" s="1" t="n">
        <v>12</v>
      </c>
      <c r="T113" s="1" t="n">
        <v>18</v>
      </c>
      <c r="U113" s="1" t="n">
        <v>24</v>
      </c>
      <c r="V113" s="1" t="n">
        <v>27</v>
      </c>
      <c r="W113" s="1" t="n">
        <v>20</v>
      </c>
      <c r="X113" s="1" t="n">
        <v>19</v>
      </c>
      <c r="Y113" s="1" t="n">
        <v>22</v>
      </c>
      <c r="Z113" s="1" t="n">
        <v>22</v>
      </c>
      <c r="AA113" s="1" t="n">
        <v>18</v>
      </c>
      <c r="AB113" s="1" t="n">
        <v>19</v>
      </c>
      <c r="AC113" s="1" t="n">
        <v>15</v>
      </c>
      <c r="AD113" s="1" t="n">
        <v>9</v>
      </c>
      <c r="AE113" s="1" t="n">
        <v>13</v>
      </c>
      <c r="AF113" s="1" t="n">
        <v>40</v>
      </c>
      <c r="AG113" s="1" t="n">
        <v>34</v>
      </c>
      <c r="AH113" s="1" t="n">
        <v>47</v>
      </c>
      <c r="AI113" s="1" t="n">
        <v>43</v>
      </c>
      <c r="AJ113" s="1" t="n">
        <v>35</v>
      </c>
    </row>
    <row r="114" customFormat="false" ht="12.75" hidden="false" customHeight="false" outlineLevel="0" collapsed="false">
      <c r="A114" s="2"/>
      <c r="B114" s="15"/>
      <c r="D114" s="1" t="n">
        <v>1960</v>
      </c>
      <c r="E114" s="1" t="n">
        <v>4</v>
      </c>
      <c r="F114" s="1" t="n">
        <v>38</v>
      </c>
      <c r="G114" s="1" t="n">
        <v>45</v>
      </c>
      <c r="H114" s="1" t="n">
        <v>36</v>
      </c>
      <c r="I114" s="1" t="n">
        <v>37</v>
      </c>
      <c r="J114" s="1" t="n">
        <v>37</v>
      </c>
      <c r="K114" s="1" t="n">
        <v>45</v>
      </c>
      <c r="L114" s="1" t="n">
        <v>41</v>
      </c>
      <c r="M114" s="1" t="n">
        <v>30</v>
      </c>
      <c r="N114" s="1" t="n">
        <v>29</v>
      </c>
      <c r="O114" s="1" t="n">
        <v>33</v>
      </c>
      <c r="P114" s="1" t="n">
        <v>51</v>
      </c>
      <c r="Q114" s="1" t="n">
        <v>52</v>
      </c>
      <c r="R114" s="1" t="n">
        <v>62</v>
      </c>
      <c r="S114" s="1" t="n">
        <v>57</v>
      </c>
      <c r="T114" s="1" t="n">
        <v>50</v>
      </c>
      <c r="U114" s="1" t="n">
        <v>54</v>
      </c>
      <c r="V114" s="1" t="n">
        <v>38</v>
      </c>
      <c r="W114" s="1" t="n">
        <v>39</v>
      </c>
      <c r="X114" s="1" t="n">
        <v>53</v>
      </c>
      <c r="Y114" s="1" t="n">
        <v>59</v>
      </c>
      <c r="Z114" s="1" t="n">
        <v>60</v>
      </c>
      <c r="AA114" s="1" t="n">
        <v>67</v>
      </c>
      <c r="AB114" s="1" t="n">
        <v>72</v>
      </c>
      <c r="AC114" s="1" t="n">
        <v>70</v>
      </c>
      <c r="AD114" s="1" t="n">
        <v>54</v>
      </c>
      <c r="AE114" s="1" t="n">
        <v>52</v>
      </c>
      <c r="AF114" s="1" t="n">
        <v>45</v>
      </c>
      <c r="AG114" s="1" t="n">
        <v>48</v>
      </c>
      <c r="AH114" s="1" t="n">
        <v>52</v>
      </c>
      <c r="AI114" s="1" t="n">
        <v>45</v>
      </c>
    </row>
    <row r="115" customFormat="false" ht="12.75" hidden="false" customHeight="false" outlineLevel="0" collapsed="false">
      <c r="A115" s="2"/>
      <c r="B115" s="15"/>
      <c r="D115" s="1" t="n">
        <v>1960</v>
      </c>
      <c r="E115" s="1" t="n">
        <v>5</v>
      </c>
      <c r="F115" s="1" t="n">
        <v>46</v>
      </c>
      <c r="G115" s="1" t="n">
        <v>59</v>
      </c>
      <c r="H115" s="1" t="n">
        <v>62</v>
      </c>
      <c r="I115" s="1" t="n">
        <v>64</v>
      </c>
      <c r="J115" s="1" t="n">
        <v>62</v>
      </c>
      <c r="K115" s="1" t="n">
        <v>50</v>
      </c>
      <c r="L115" s="1" t="n">
        <v>36</v>
      </c>
      <c r="M115" s="1" t="n">
        <v>37</v>
      </c>
      <c r="N115" s="1" t="n">
        <v>37</v>
      </c>
      <c r="O115" s="1" t="n">
        <v>40</v>
      </c>
      <c r="P115" s="1" t="n">
        <v>45</v>
      </c>
      <c r="Q115" s="1" t="n">
        <v>45</v>
      </c>
      <c r="R115" s="1" t="n">
        <v>50</v>
      </c>
      <c r="S115" s="1" t="n">
        <v>57</v>
      </c>
      <c r="T115" s="1" t="n">
        <v>65</v>
      </c>
      <c r="U115" s="1" t="n">
        <v>56</v>
      </c>
      <c r="V115" s="1" t="n">
        <v>58</v>
      </c>
      <c r="W115" s="1" t="n">
        <v>55</v>
      </c>
      <c r="X115" s="1" t="n">
        <v>60</v>
      </c>
      <c r="Y115" s="1" t="n">
        <v>64</v>
      </c>
      <c r="Z115" s="1" t="n">
        <v>58</v>
      </c>
      <c r="AA115" s="1" t="n">
        <v>63</v>
      </c>
      <c r="AB115" s="1" t="n">
        <v>62</v>
      </c>
      <c r="AC115" s="1" t="n">
        <v>56</v>
      </c>
      <c r="AD115" s="1" t="n">
        <v>55</v>
      </c>
      <c r="AE115" s="1" t="n">
        <v>65</v>
      </c>
      <c r="AF115" s="1" t="n">
        <v>61</v>
      </c>
      <c r="AG115" s="1" t="n">
        <v>62</v>
      </c>
      <c r="AH115" s="1" t="n">
        <v>63</v>
      </c>
      <c r="AI115" s="1" t="n">
        <v>63</v>
      </c>
      <c r="AJ115" s="1" t="n">
        <v>63</v>
      </c>
    </row>
    <row r="116" customFormat="false" ht="12.75" hidden="false" customHeight="false" outlineLevel="0" collapsed="false">
      <c r="A116" s="2"/>
      <c r="B116" s="15"/>
      <c r="D116" s="1" t="n">
        <v>1960</v>
      </c>
      <c r="E116" s="1" t="n">
        <v>6</v>
      </c>
      <c r="F116" s="1" t="n">
        <v>70</v>
      </c>
      <c r="G116" s="1" t="n">
        <v>63</v>
      </c>
      <c r="H116" s="1" t="n">
        <v>65</v>
      </c>
      <c r="I116" s="1" t="n">
        <v>61</v>
      </c>
      <c r="J116" s="1" t="n">
        <v>59</v>
      </c>
      <c r="K116" s="1" t="n">
        <v>56</v>
      </c>
      <c r="L116" s="1" t="n">
        <v>55</v>
      </c>
      <c r="M116" s="1" t="n">
        <v>58</v>
      </c>
      <c r="N116" s="1" t="n">
        <v>60</v>
      </c>
      <c r="O116" s="1" t="n">
        <v>64</v>
      </c>
      <c r="P116" s="1" t="n">
        <v>65</v>
      </c>
      <c r="Q116" s="1" t="n">
        <v>62</v>
      </c>
      <c r="R116" s="1" t="n">
        <v>64</v>
      </c>
      <c r="S116" s="1" t="n">
        <v>65</v>
      </c>
      <c r="T116" s="1" t="n">
        <v>68</v>
      </c>
      <c r="U116" s="1" t="n">
        <v>64</v>
      </c>
      <c r="V116" s="1" t="n">
        <v>58</v>
      </c>
      <c r="W116" s="1" t="n">
        <v>67</v>
      </c>
      <c r="X116" s="1" t="n">
        <v>67</v>
      </c>
      <c r="Y116" s="1" t="n">
        <v>57</v>
      </c>
      <c r="Z116" s="1" t="n">
        <v>61</v>
      </c>
      <c r="AA116" s="1" t="n">
        <v>69</v>
      </c>
      <c r="AB116" s="1" t="n">
        <v>61</v>
      </c>
      <c r="AC116" s="1" t="n">
        <v>63</v>
      </c>
      <c r="AD116" s="1" t="n">
        <v>62</v>
      </c>
      <c r="AE116" s="1" t="n">
        <v>70</v>
      </c>
      <c r="AF116" s="1" t="n">
        <v>72</v>
      </c>
      <c r="AG116" s="1" t="n">
        <v>71</v>
      </c>
      <c r="AH116" s="1" t="n">
        <v>74</v>
      </c>
      <c r="AI116" s="1" t="n">
        <v>67</v>
      </c>
    </row>
    <row r="117" customFormat="false" ht="12.75" hidden="false" customHeight="false" outlineLevel="0" collapsed="false">
      <c r="A117" s="2"/>
      <c r="B117" s="15"/>
      <c r="D117" s="1" t="n">
        <v>1960</v>
      </c>
      <c r="E117" s="1" t="n">
        <v>7</v>
      </c>
      <c r="F117" s="1" t="n">
        <v>66</v>
      </c>
      <c r="G117" s="1" t="n">
        <v>66</v>
      </c>
      <c r="H117" s="1" t="n">
        <v>62</v>
      </c>
      <c r="I117" s="1" t="n">
        <v>60</v>
      </c>
      <c r="J117" s="1" t="n">
        <v>60</v>
      </c>
      <c r="K117" s="1" t="n">
        <v>63</v>
      </c>
      <c r="L117" s="1" t="n">
        <v>66</v>
      </c>
      <c r="M117" s="1" t="n">
        <v>69</v>
      </c>
      <c r="N117" s="1" t="n">
        <v>69</v>
      </c>
      <c r="O117" s="1" t="n">
        <v>63</v>
      </c>
      <c r="P117" s="1" t="n">
        <v>68</v>
      </c>
      <c r="Q117" s="1" t="n">
        <v>73</v>
      </c>
      <c r="R117" s="1" t="n">
        <v>68</v>
      </c>
      <c r="S117" s="1" t="n">
        <v>62</v>
      </c>
      <c r="T117" s="1" t="n">
        <v>64</v>
      </c>
      <c r="U117" s="1" t="n">
        <v>69</v>
      </c>
      <c r="V117" s="1" t="n">
        <v>71</v>
      </c>
      <c r="W117" s="1" t="n">
        <v>71</v>
      </c>
      <c r="X117" s="1" t="n">
        <v>69</v>
      </c>
      <c r="Y117" s="1" t="n">
        <v>64</v>
      </c>
      <c r="Z117" s="1" t="n">
        <v>73</v>
      </c>
      <c r="AA117" s="1" t="n">
        <v>78</v>
      </c>
      <c r="AB117" s="1" t="n">
        <v>71</v>
      </c>
      <c r="AC117" s="1" t="n">
        <v>69</v>
      </c>
      <c r="AD117" s="1" t="n">
        <v>74</v>
      </c>
      <c r="AE117" s="1" t="n">
        <v>74</v>
      </c>
      <c r="AF117" s="1" t="n">
        <v>71</v>
      </c>
      <c r="AG117" s="1" t="n">
        <v>74</v>
      </c>
      <c r="AH117" s="1" t="n">
        <v>74</v>
      </c>
      <c r="AI117" s="1" t="n">
        <v>65</v>
      </c>
      <c r="AJ117" s="1" t="n">
        <v>64</v>
      </c>
    </row>
    <row r="118" customFormat="false" ht="12.75" hidden="false" customHeight="false" outlineLevel="0" collapsed="false">
      <c r="A118" s="2"/>
      <c r="B118" s="15"/>
      <c r="D118" s="1" t="n">
        <v>1960</v>
      </c>
      <c r="E118" s="1" t="n">
        <v>8</v>
      </c>
      <c r="F118" s="1" t="n">
        <v>70</v>
      </c>
      <c r="G118" s="1" t="n">
        <v>78</v>
      </c>
      <c r="H118" s="1" t="n">
        <v>69</v>
      </c>
      <c r="I118" s="1" t="n">
        <v>71</v>
      </c>
      <c r="J118" s="1" t="n">
        <v>67</v>
      </c>
      <c r="K118" s="1" t="n">
        <v>74</v>
      </c>
      <c r="L118" s="1" t="n">
        <v>76</v>
      </c>
      <c r="M118" s="1" t="n">
        <v>72</v>
      </c>
      <c r="N118" s="1" t="n">
        <v>68</v>
      </c>
      <c r="O118" s="1" t="n">
        <v>61</v>
      </c>
      <c r="P118" s="1" t="n">
        <v>62</v>
      </c>
      <c r="Q118" s="1" t="n">
        <v>71</v>
      </c>
      <c r="R118" s="1" t="n">
        <v>72</v>
      </c>
      <c r="S118" s="1" t="n">
        <v>59</v>
      </c>
      <c r="T118" s="1" t="n">
        <v>56</v>
      </c>
      <c r="U118" s="1" t="n">
        <v>64</v>
      </c>
      <c r="V118" s="1" t="n">
        <v>68</v>
      </c>
      <c r="W118" s="1" t="n">
        <v>75</v>
      </c>
      <c r="X118" s="1" t="n">
        <v>72</v>
      </c>
      <c r="Y118" s="1" t="n">
        <v>69</v>
      </c>
      <c r="Z118" s="1" t="n">
        <v>69</v>
      </c>
      <c r="AA118" s="1" t="n">
        <v>70</v>
      </c>
      <c r="AB118" s="1" t="n">
        <v>66</v>
      </c>
      <c r="AC118" s="1" t="n">
        <v>70</v>
      </c>
      <c r="AD118" s="1" t="n">
        <v>71</v>
      </c>
      <c r="AE118" s="1" t="n">
        <v>69</v>
      </c>
      <c r="AF118" s="1" t="n">
        <v>69</v>
      </c>
      <c r="AG118" s="1" t="n">
        <v>76</v>
      </c>
      <c r="AH118" s="1" t="n">
        <v>70</v>
      </c>
      <c r="AI118" s="1" t="n">
        <v>72</v>
      </c>
      <c r="AJ118" s="1" t="n">
        <v>80</v>
      </c>
    </row>
    <row r="119" customFormat="false" ht="12.75" hidden="false" customHeight="false" outlineLevel="0" collapsed="false">
      <c r="A119" s="2"/>
      <c r="B119" s="15"/>
      <c r="D119" s="1" t="n">
        <v>1960</v>
      </c>
      <c r="E119" s="1" t="n">
        <v>9</v>
      </c>
      <c r="F119" s="1" t="n">
        <v>80</v>
      </c>
      <c r="G119" s="1" t="n">
        <v>78</v>
      </c>
      <c r="H119" s="1" t="n">
        <v>80</v>
      </c>
      <c r="I119" s="1" t="n">
        <v>77</v>
      </c>
      <c r="J119" s="1" t="n">
        <v>76</v>
      </c>
      <c r="K119" s="1" t="n">
        <v>82</v>
      </c>
      <c r="L119" s="1" t="n">
        <v>82</v>
      </c>
      <c r="M119" s="1" t="n">
        <v>79</v>
      </c>
      <c r="N119" s="1" t="n">
        <v>63</v>
      </c>
      <c r="O119" s="1" t="n">
        <v>60</v>
      </c>
      <c r="P119" s="1" t="n">
        <v>65</v>
      </c>
      <c r="Q119" s="1" t="n">
        <v>56</v>
      </c>
      <c r="R119" s="1" t="n">
        <v>57</v>
      </c>
      <c r="S119" s="1" t="n">
        <v>57</v>
      </c>
      <c r="T119" s="1" t="n">
        <v>61</v>
      </c>
      <c r="U119" s="1" t="n">
        <v>57</v>
      </c>
      <c r="V119" s="1" t="n">
        <v>68</v>
      </c>
      <c r="W119" s="1" t="n">
        <v>57</v>
      </c>
      <c r="X119" s="1" t="n">
        <v>59</v>
      </c>
      <c r="Y119" s="1" t="n">
        <v>60</v>
      </c>
      <c r="Z119" s="1" t="n">
        <v>58</v>
      </c>
      <c r="AA119" s="1" t="n">
        <v>62</v>
      </c>
      <c r="AB119" s="1" t="n">
        <v>59</v>
      </c>
      <c r="AC119" s="1" t="n">
        <v>69</v>
      </c>
      <c r="AD119" s="1" t="n">
        <v>60</v>
      </c>
      <c r="AE119" s="1" t="n">
        <v>61</v>
      </c>
      <c r="AF119" s="1" t="n">
        <v>58</v>
      </c>
      <c r="AG119" s="1" t="n">
        <v>54</v>
      </c>
      <c r="AH119" s="1" t="n">
        <v>53</v>
      </c>
      <c r="AI119" s="1" t="n">
        <v>49</v>
      </c>
    </row>
    <row r="120" customFormat="false" ht="12.75" hidden="false" customHeight="false" outlineLevel="0" collapsed="false">
      <c r="A120" s="2"/>
      <c r="B120" s="15"/>
      <c r="D120" s="1" t="n">
        <v>1960</v>
      </c>
      <c r="E120" s="1" t="n">
        <v>10</v>
      </c>
      <c r="F120" s="1" t="n">
        <v>50</v>
      </c>
      <c r="G120" s="1" t="n">
        <v>52</v>
      </c>
      <c r="H120" s="1" t="n">
        <v>50</v>
      </c>
      <c r="I120" s="1" t="n">
        <v>52</v>
      </c>
      <c r="J120" s="1" t="n">
        <v>61</v>
      </c>
      <c r="K120" s="1" t="n">
        <v>53</v>
      </c>
      <c r="L120" s="1" t="n">
        <v>51</v>
      </c>
      <c r="M120" s="1" t="n">
        <v>53</v>
      </c>
      <c r="N120" s="1" t="n">
        <v>53</v>
      </c>
      <c r="O120" s="1" t="n">
        <v>58</v>
      </c>
      <c r="P120" s="1" t="n">
        <v>63</v>
      </c>
      <c r="Q120" s="1" t="n">
        <v>65</v>
      </c>
      <c r="R120" s="1" t="n">
        <v>66</v>
      </c>
      <c r="S120" s="1" t="n">
        <v>59</v>
      </c>
      <c r="T120" s="1" t="n">
        <v>48</v>
      </c>
      <c r="U120" s="1" t="n">
        <v>48</v>
      </c>
      <c r="V120" s="1" t="n">
        <v>51</v>
      </c>
      <c r="W120" s="1" t="n">
        <v>46</v>
      </c>
      <c r="X120" s="1" t="n">
        <v>42</v>
      </c>
      <c r="Y120" s="1" t="n">
        <v>31</v>
      </c>
      <c r="Z120" s="1" t="n">
        <v>34</v>
      </c>
      <c r="AA120" s="1" t="n">
        <v>52</v>
      </c>
      <c r="AB120" s="1" t="n">
        <v>39</v>
      </c>
      <c r="AC120" s="1" t="n">
        <v>32</v>
      </c>
      <c r="AD120" s="1" t="n">
        <v>38</v>
      </c>
      <c r="AE120" s="1" t="n">
        <v>45</v>
      </c>
      <c r="AF120" s="1" t="n">
        <v>45</v>
      </c>
      <c r="AG120" s="1" t="n">
        <v>43</v>
      </c>
      <c r="AH120" s="1" t="n">
        <v>51</v>
      </c>
      <c r="AI120" s="1" t="n">
        <v>51</v>
      </c>
      <c r="AJ120" s="1" t="n">
        <v>50</v>
      </c>
    </row>
    <row r="121" customFormat="false" ht="12.75" hidden="false" customHeight="false" outlineLevel="0" collapsed="false">
      <c r="A121" s="2"/>
      <c r="B121" s="15"/>
      <c r="D121" s="1" t="n">
        <v>1960</v>
      </c>
      <c r="E121" s="1" t="n">
        <v>11</v>
      </c>
      <c r="F121" s="1" t="n">
        <v>41</v>
      </c>
      <c r="G121" s="1" t="n">
        <v>38</v>
      </c>
      <c r="H121" s="1" t="n">
        <v>44</v>
      </c>
      <c r="I121" s="1" t="n">
        <v>41</v>
      </c>
      <c r="J121" s="1" t="n">
        <v>36</v>
      </c>
      <c r="K121" s="1" t="n">
        <v>30</v>
      </c>
      <c r="L121" s="1" t="n">
        <v>29</v>
      </c>
      <c r="M121" s="1" t="n">
        <v>39</v>
      </c>
      <c r="N121" s="1" t="n">
        <v>32</v>
      </c>
      <c r="O121" s="1" t="n">
        <v>28</v>
      </c>
      <c r="P121" s="1" t="n">
        <v>34</v>
      </c>
      <c r="Q121" s="1" t="n">
        <v>38</v>
      </c>
      <c r="R121" s="1" t="n">
        <v>42</v>
      </c>
      <c r="S121" s="1" t="n">
        <v>52</v>
      </c>
      <c r="T121" s="1" t="n">
        <v>56</v>
      </c>
      <c r="U121" s="1" t="n">
        <v>42</v>
      </c>
      <c r="V121" s="1" t="n">
        <v>36</v>
      </c>
      <c r="W121" s="1" t="n">
        <v>33</v>
      </c>
      <c r="X121" s="1" t="n">
        <v>37</v>
      </c>
      <c r="Y121" s="1" t="n">
        <v>44</v>
      </c>
      <c r="Z121" s="1" t="n">
        <v>43</v>
      </c>
      <c r="AA121" s="1" t="n">
        <v>35</v>
      </c>
      <c r="AB121" s="1" t="n">
        <v>33</v>
      </c>
      <c r="AC121" s="1" t="n">
        <v>37</v>
      </c>
      <c r="AD121" s="1" t="n">
        <v>37</v>
      </c>
      <c r="AE121" s="1" t="n">
        <v>46</v>
      </c>
      <c r="AF121" s="1" t="n">
        <v>45</v>
      </c>
      <c r="AG121" s="1" t="n">
        <v>43</v>
      </c>
      <c r="AH121" s="1" t="n">
        <v>24</v>
      </c>
      <c r="AI121" s="1" t="n">
        <v>19</v>
      </c>
    </row>
    <row r="122" customFormat="false" ht="12.75" hidden="false" customHeight="false" outlineLevel="0" collapsed="false">
      <c r="A122" s="2"/>
      <c r="B122" s="15"/>
      <c r="D122" s="1" t="n">
        <v>1960</v>
      </c>
      <c r="E122" s="1" t="n">
        <v>12</v>
      </c>
      <c r="F122" s="1" t="n">
        <v>20</v>
      </c>
      <c r="G122" s="1" t="n">
        <v>35</v>
      </c>
      <c r="H122" s="1" t="n">
        <v>38</v>
      </c>
      <c r="I122" s="1" t="n">
        <v>46</v>
      </c>
      <c r="J122" s="1" t="n">
        <v>46</v>
      </c>
      <c r="K122" s="1" t="n">
        <v>26</v>
      </c>
      <c r="L122" s="1" t="n">
        <v>24</v>
      </c>
      <c r="M122" s="1" t="n">
        <v>16</v>
      </c>
      <c r="N122" s="1" t="n">
        <v>17</v>
      </c>
      <c r="O122" s="1" t="n">
        <v>27</v>
      </c>
      <c r="P122" s="1" t="n">
        <v>19</v>
      </c>
      <c r="Q122" s="1" t="n">
        <v>13</v>
      </c>
      <c r="R122" s="1" t="n">
        <v>19</v>
      </c>
      <c r="S122" s="1" t="n">
        <v>32</v>
      </c>
      <c r="T122" s="1" t="n">
        <v>24</v>
      </c>
      <c r="U122" s="1" t="n">
        <v>19</v>
      </c>
      <c r="V122" s="1" t="n">
        <v>18</v>
      </c>
      <c r="W122" s="1" t="n">
        <v>25</v>
      </c>
      <c r="X122" s="1" t="n">
        <v>13</v>
      </c>
      <c r="Y122" s="1" t="n">
        <v>12</v>
      </c>
      <c r="Z122" s="1" t="n">
        <v>7</v>
      </c>
      <c r="AA122" s="1" t="n">
        <v>-1</v>
      </c>
      <c r="AB122" s="1" t="n">
        <v>-2</v>
      </c>
      <c r="AC122" s="1" t="n">
        <v>13</v>
      </c>
      <c r="AD122" s="1" t="n">
        <v>27</v>
      </c>
      <c r="AE122" s="1" t="n">
        <v>19</v>
      </c>
      <c r="AF122" s="1" t="n">
        <v>11</v>
      </c>
      <c r="AG122" s="1" t="n">
        <v>14</v>
      </c>
      <c r="AH122" s="1" t="n">
        <v>28</v>
      </c>
      <c r="AI122" s="1" t="n">
        <v>27</v>
      </c>
      <c r="AJ122" s="1" t="n">
        <v>22</v>
      </c>
    </row>
    <row r="123" customFormat="false" ht="12.75" hidden="false" customHeight="false" outlineLevel="0" collapsed="false">
      <c r="A123" s="2"/>
      <c r="B123" s="15"/>
      <c r="D123" s="1" t="n">
        <v>1961</v>
      </c>
      <c r="E123" s="1" t="n">
        <v>1</v>
      </c>
      <c r="F123" s="1" t="n">
        <v>24</v>
      </c>
      <c r="G123" s="1" t="n">
        <v>20</v>
      </c>
      <c r="H123" s="1" t="n">
        <v>5</v>
      </c>
      <c r="I123" s="1" t="n">
        <v>11</v>
      </c>
      <c r="J123" s="1" t="n">
        <v>21</v>
      </c>
      <c r="K123" s="1" t="n">
        <v>35</v>
      </c>
      <c r="L123" s="1" t="n">
        <v>30</v>
      </c>
      <c r="M123" s="1" t="n">
        <v>13</v>
      </c>
      <c r="N123" s="1" t="n">
        <v>16</v>
      </c>
      <c r="O123" s="1" t="n">
        <v>26</v>
      </c>
      <c r="P123" s="1" t="n">
        <v>27</v>
      </c>
      <c r="Q123" s="1" t="n">
        <v>36</v>
      </c>
      <c r="R123" s="1" t="n">
        <v>39</v>
      </c>
      <c r="S123" s="1" t="n">
        <v>29</v>
      </c>
      <c r="T123" s="1" t="n">
        <v>29</v>
      </c>
      <c r="U123" s="1" t="n">
        <v>30</v>
      </c>
      <c r="V123" s="1" t="n">
        <v>38</v>
      </c>
      <c r="W123" s="1" t="n">
        <v>25</v>
      </c>
      <c r="X123" s="1" t="n">
        <v>16</v>
      </c>
      <c r="Y123" s="1" t="n">
        <v>7</v>
      </c>
      <c r="Z123" s="1" t="n">
        <v>3</v>
      </c>
      <c r="AA123" s="1" t="n">
        <v>-1</v>
      </c>
      <c r="AB123" s="1" t="n">
        <v>5</v>
      </c>
      <c r="AC123" s="1" t="n">
        <v>-3</v>
      </c>
      <c r="AD123" s="1" t="n">
        <v>0</v>
      </c>
      <c r="AE123" s="1" t="n">
        <v>8</v>
      </c>
      <c r="AF123" s="1" t="n">
        <v>0</v>
      </c>
      <c r="AG123" s="1" t="n">
        <v>13</v>
      </c>
      <c r="AH123" s="1" t="n">
        <v>5</v>
      </c>
      <c r="AI123" s="1" t="n">
        <v>9</v>
      </c>
      <c r="AJ123" s="1" t="n">
        <v>15</v>
      </c>
    </row>
    <row r="124" customFormat="false" ht="12.75" hidden="false" customHeight="false" outlineLevel="0" collapsed="false">
      <c r="A124" s="2"/>
      <c r="B124" s="15"/>
      <c r="D124" s="1" t="n">
        <v>1961</v>
      </c>
      <c r="E124" s="1" t="n">
        <v>2</v>
      </c>
      <c r="F124" s="1" t="n">
        <v>14</v>
      </c>
      <c r="G124" s="1" t="n">
        <v>11</v>
      </c>
      <c r="H124" s="1" t="n">
        <v>14</v>
      </c>
      <c r="I124" s="1" t="n">
        <v>18</v>
      </c>
      <c r="J124" s="1" t="n">
        <v>16</v>
      </c>
      <c r="K124" s="1" t="n">
        <v>24</v>
      </c>
      <c r="L124" s="1" t="n">
        <v>24</v>
      </c>
      <c r="M124" s="1" t="n">
        <v>26</v>
      </c>
      <c r="N124" s="1" t="n">
        <v>35</v>
      </c>
      <c r="O124" s="1" t="n">
        <v>31</v>
      </c>
      <c r="P124" s="1" t="n">
        <v>32</v>
      </c>
      <c r="Q124" s="1" t="n">
        <v>30</v>
      </c>
      <c r="R124" s="1" t="n">
        <v>34</v>
      </c>
      <c r="S124" s="1" t="n">
        <v>37</v>
      </c>
      <c r="T124" s="1" t="n">
        <v>33</v>
      </c>
      <c r="U124" s="1" t="n">
        <v>31</v>
      </c>
      <c r="V124" s="1" t="n">
        <v>41</v>
      </c>
      <c r="W124" s="1" t="n">
        <v>29</v>
      </c>
      <c r="X124" s="1" t="n">
        <v>21</v>
      </c>
      <c r="Y124" s="1" t="n">
        <v>28</v>
      </c>
      <c r="Z124" s="1" t="n">
        <v>36</v>
      </c>
      <c r="AA124" s="1" t="n">
        <v>37</v>
      </c>
      <c r="AB124" s="1" t="n">
        <v>39</v>
      </c>
      <c r="AC124" s="1" t="n">
        <v>31</v>
      </c>
      <c r="AD124" s="1" t="n">
        <v>31</v>
      </c>
      <c r="AE124" s="1" t="n">
        <v>35</v>
      </c>
      <c r="AF124" s="1" t="n">
        <v>32</v>
      </c>
      <c r="AG124" s="1" t="n">
        <v>32</v>
      </c>
    </row>
    <row r="125" customFormat="false" ht="12.75" hidden="false" customHeight="false" outlineLevel="0" collapsed="false">
      <c r="A125" s="2"/>
      <c r="B125" s="15"/>
      <c r="D125" s="1" t="n">
        <v>1961</v>
      </c>
      <c r="E125" s="1" t="n">
        <v>3</v>
      </c>
      <c r="F125" s="1" t="n">
        <v>37</v>
      </c>
      <c r="G125" s="1" t="n">
        <v>42</v>
      </c>
      <c r="H125" s="1" t="n">
        <v>37</v>
      </c>
      <c r="I125" s="1" t="n">
        <v>34</v>
      </c>
      <c r="J125" s="1" t="n">
        <v>30</v>
      </c>
      <c r="K125" s="1" t="n">
        <v>30</v>
      </c>
      <c r="L125" s="1" t="n">
        <v>29</v>
      </c>
      <c r="M125" s="1" t="n">
        <v>30</v>
      </c>
      <c r="N125" s="1" t="n">
        <v>28</v>
      </c>
      <c r="O125" s="1" t="n">
        <v>22</v>
      </c>
      <c r="P125" s="1" t="n">
        <v>33</v>
      </c>
      <c r="Q125" s="1" t="n">
        <v>27</v>
      </c>
      <c r="R125" s="1" t="n">
        <v>34</v>
      </c>
      <c r="S125" s="1" t="n">
        <v>36</v>
      </c>
      <c r="T125" s="1" t="n">
        <v>33</v>
      </c>
      <c r="U125" s="1" t="n">
        <v>25</v>
      </c>
      <c r="V125" s="1" t="n">
        <v>23</v>
      </c>
      <c r="W125" s="1" t="n">
        <v>27</v>
      </c>
      <c r="X125" s="1" t="n">
        <v>35</v>
      </c>
      <c r="Y125" s="1" t="n">
        <v>32</v>
      </c>
      <c r="Z125" s="1" t="n">
        <v>34</v>
      </c>
      <c r="AA125" s="1" t="n">
        <v>35</v>
      </c>
      <c r="AB125" s="1" t="n">
        <v>35</v>
      </c>
      <c r="AC125" s="1" t="n">
        <v>41</v>
      </c>
      <c r="AD125" s="1" t="n">
        <v>45</v>
      </c>
      <c r="AE125" s="1" t="n">
        <v>54</v>
      </c>
      <c r="AF125" s="1" t="n">
        <v>50</v>
      </c>
      <c r="AG125" s="1" t="n">
        <v>37</v>
      </c>
      <c r="AH125" s="1" t="n">
        <v>31</v>
      </c>
      <c r="AI125" s="1" t="n">
        <v>34</v>
      </c>
      <c r="AJ125" s="1" t="n">
        <v>36</v>
      </c>
    </row>
    <row r="126" customFormat="false" ht="12.75" hidden="false" customHeight="false" outlineLevel="0" collapsed="false">
      <c r="A126" s="2"/>
      <c r="B126" s="15"/>
      <c r="D126" s="1" t="n">
        <v>1961</v>
      </c>
      <c r="E126" s="1" t="n">
        <v>4</v>
      </c>
      <c r="F126" s="1" t="n">
        <v>28</v>
      </c>
      <c r="G126" s="1" t="n">
        <v>32</v>
      </c>
      <c r="H126" s="1" t="n">
        <v>37</v>
      </c>
      <c r="I126" s="1" t="n">
        <v>39</v>
      </c>
      <c r="J126" s="1" t="n">
        <v>41</v>
      </c>
      <c r="K126" s="1" t="n">
        <v>34</v>
      </c>
      <c r="L126" s="1" t="n">
        <v>34</v>
      </c>
      <c r="M126" s="1" t="n">
        <v>32</v>
      </c>
      <c r="N126" s="1" t="n">
        <v>32</v>
      </c>
      <c r="O126" s="1" t="n">
        <v>38</v>
      </c>
      <c r="P126" s="1" t="n">
        <v>39</v>
      </c>
      <c r="Q126" s="1" t="n">
        <v>37</v>
      </c>
      <c r="R126" s="1" t="n">
        <v>40</v>
      </c>
      <c r="S126" s="1" t="n">
        <v>42</v>
      </c>
      <c r="T126" s="1" t="n">
        <v>38</v>
      </c>
      <c r="U126" s="1" t="n">
        <v>30</v>
      </c>
      <c r="V126" s="1" t="n">
        <v>36</v>
      </c>
      <c r="W126" s="1" t="n">
        <v>44</v>
      </c>
      <c r="X126" s="1" t="n">
        <v>46</v>
      </c>
      <c r="Y126" s="1" t="n">
        <v>52</v>
      </c>
      <c r="Z126" s="1" t="n">
        <v>56</v>
      </c>
      <c r="AA126" s="1" t="n">
        <v>54</v>
      </c>
      <c r="AB126" s="1" t="n">
        <v>47</v>
      </c>
      <c r="AC126" s="1" t="n">
        <v>47</v>
      </c>
      <c r="AD126" s="1" t="n">
        <v>41</v>
      </c>
      <c r="AE126" s="1" t="n">
        <v>50</v>
      </c>
      <c r="AF126" s="1" t="n">
        <v>47</v>
      </c>
      <c r="AG126" s="1" t="n">
        <v>40</v>
      </c>
      <c r="AH126" s="1" t="n">
        <v>43</v>
      </c>
      <c r="AI126" s="1" t="n">
        <v>48</v>
      </c>
    </row>
    <row r="127" customFormat="false" ht="12.75" hidden="false" customHeight="false" outlineLevel="0" collapsed="false">
      <c r="A127" s="2"/>
      <c r="B127" s="15"/>
      <c r="D127" s="1" t="n">
        <v>1961</v>
      </c>
      <c r="E127" s="1" t="n">
        <v>5</v>
      </c>
      <c r="F127" s="1" t="n">
        <v>38</v>
      </c>
      <c r="G127" s="1" t="n">
        <v>42</v>
      </c>
      <c r="H127" s="1" t="n">
        <v>47</v>
      </c>
      <c r="I127" s="1" t="n">
        <v>47</v>
      </c>
      <c r="J127" s="1" t="n">
        <v>53</v>
      </c>
      <c r="K127" s="1" t="n">
        <v>60</v>
      </c>
      <c r="L127" s="1" t="n">
        <v>58</v>
      </c>
      <c r="M127" s="1" t="n">
        <v>59</v>
      </c>
      <c r="N127" s="1" t="n">
        <v>47</v>
      </c>
      <c r="O127" s="1" t="n">
        <v>51</v>
      </c>
      <c r="P127" s="1" t="n">
        <v>63</v>
      </c>
      <c r="Q127" s="1" t="n">
        <v>66</v>
      </c>
      <c r="R127" s="1" t="n">
        <v>72</v>
      </c>
      <c r="S127" s="1" t="n">
        <v>70</v>
      </c>
      <c r="T127" s="1" t="n">
        <v>53</v>
      </c>
      <c r="U127" s="1" t="n">
        <v>48</v>
      </c>
      <c r="V127" s="1" t="n">
        <v>49</v>
      </c>
      <c r="W127" s="1" t="n">
        <v>47</v>
      </c>
      <c r="X127" s="1" t="n">
        <v>49</v>
      </c>
      <c r="Y127" s="1" t="n">
        <v>58</v>
      </c>
      <c r="Z127" s="1" t="n">
        <v>53</v>
      </c>
      <c r="AA127" s="1" t="n">
        <v>48</v>
      </c>
      <c r="AB127" s="1" t="n">
        <v>53</v>
      </c>
      <c r="AC127" s="1" t="n">
        <v>59</v>
      </c>
      <c r="AD127" s="1" t="n">
        <v>51</v>
      </c>
      <c r="AE127" s="1" t="n">
        <v>44</v>
      </c>
      <c r="AF127" s="1" t="n">
        <v>53</v>
      </c>
      <c r="AG127" s="1" t="n">
        <v>61</v>
      </c>
      <c r="AH127" s="1" t="n">
        <v>55</v>
      </c>
      <c r="AI127" s="1" t="n">
        <v>57</v>
      </c>
      <c r="AJ127" s="1" t="n">
        <v>68</v>
      </c>
    </row>
    <row r="128" customFormat="false" ht="12.75" hidden="false" customHeight="false" outlineLevel="0" collapsed="false">
      <c r="A128" s="2"/>
      <c r="B128" s="15"/>
      <c r="D128" s="1" t="n">
        <v>1961</v>
      </c>
      <c r="E128" s="1" t="n">
        <v>6</v>
      </c>
      <c r="F128" s="1" t="n">
        <v>71</v>
      </c>
      <c r="G128" s="1" t="n">
        <v>67</v>
      </c>
      <c r="H128" s="1" t="n">
        <v>58</v>
      </c>
      <c r="I128" s="1" t="n">
        <v>64</v>
      </c>
      <c r="J128" s="1" t="n">
        <v>68</v>
      </c>
      <c r="K128" s="1" t="n">
        <v>67</v>
      </c>
      <c r="L128" s="1" t="n">
        <v>68</v>
      </c>
      <c r="M128" s="1" t="n">
        <v>71</v>
      </c>
      <c r="N128" s="1" t="n">
        <v>67</v>
      </c>
      <c r="O128" s="1" t="n">
        <v>74</v>
      </c>
      <c r="P128" s="1" t="n">
        <v>73</v>
      </c>
      <c r="Q128" s="1" t="n">
        <v>78</v>
      </c>
      <c r="R128" s="1" t="n">
        <v>70</v>
      </c>
      <c r="S128" s="1" t="n">
        <v>58</v>
      </c>
      <c r="T128" s="1" t="n">
        <v>54</v>
      </c>
      <c r="U128" s="1" t="n">
        <v>59</v>
      </c>
      <c r="V128" s="1" t="n">
        <v>62</v>
      </c>
      <c r="W128" s="1" t="n">
        <v>65</v>
      </c>
      <c r="X128" s="1" t="n">
        <v>62</v>
      </c>
      <c r="Y128" s="1" t="n">
        <v>57</v>
      </c>
      <c r="Z128" s="1" t="n">
        <v>64</v>
      </c>
      <c r="AA128" s="1" t="n">
        <v>66</v>
      </c>
      <c r="AB128" s="1" t="n">
        <v>59</v>
      </c>
      <c r="AC128" s="1" t="n">
        <v>60</v>
      </c>
      <c r="AD128" s="1" t="n">
        <v>62</v>
      </c>
      <c r="AE128" s="1" t="n">
        <v>64</v>
      </c>
      <c r="AF128" s="1" t="n">
        <v>74</v>
      </c>
      <c r="AG128" s="1" t="n">
        <v>78</v>
      </c>
      <c r="AH128" s="1" t="n">
        <v>81</v>
      </c>
      <c r="AI128" s="1" t="n">
        <v>79</v>
      </c>
    </row>
    <row r="129" customFormat="false" ht="12.75" hidden="false" customHeight="false" outlineLevel="0" collapsed="false">
      <c r="A129" s="2"/>
      <c r="B129" s="15"/>
      <c r="D129" s="1" t="n">
        <v>1961</v>
      </c>
      <c r="E129" s="1" t="n">
        <v>7</v>
      </c>
      <c r="F129" s="1" t="n">
        <v>78</v>
      </c>
      <c r="G129" s="1" t="n">
        <v>71</v>
      </c>
      <c r="H129" s="1" t="n">
        <v>68</v>
      </c>
      <c r="I129" s="1" t="n">
        <v>60</v>
      </c>
      <c r="J129" s="1" t="n">
        <v>66</v>
      </c>
      <c r="K129" s="1" t="n">
        <v>67</v>
      </c>
      <c r="L129" s="1" t="n">
        <v>63</v>
      </c>
      <c r="M129" s="1" t="n">
        <v>61</v>
      </c>
      <c r="N129" s="1" t="n">
        <v>65</v>
      </c>
      <c r="O129" s="1" t="n">
        <v>69</v>
      </c>
      <c r="P129" s="1" t="n">
        <v>69</v>
      </c>
      <c r="Q129" s="1" t="n">
        <v>73</v>
      </c>
      <c r="R129" s="1" t="n">
        <v>71</v>
      </c>
      <c r="S129" s="1" t="n">
        <v>70</v>
      </c>
      <c r="T129" s="1" t="n">
        <v>68</v>
      </c>
      <c r="U129" s="1" t="n">
        <v>67</v>
      </c>
      <c r="V129" s="1" t="n">
        <v>70</v>
      </c>
      <c r="W129" s="1" t="n">
        <v>72</v>
      </c>
      <c r="X129" s="1" t="n">
        <v>75</v>
      </c>
      <c r="Y129" s="1" t="n">
        <v>70</v>
      </c>
      <c r="Z129" s="1" t="n">
        <v>67</v>
      </c>
      <c r="AA129" s="1" t="n">
        <v>73</v>
      </c>
      <c r="AB129" s="1" t="n">
        <v>71</v>
      </c>
      <c r="AC129" s="1" t="n">
        <v>72</v>
      </c>
      <c r="AD129" s="1" t="n">
        <v>72</v>
      </c>
      <c r="AE129" s="1" t="n">
        <v>73</v>
      </c>
      <c r="AF129" s="1" t="n">
        <v>75</v>
      </c>
      <c r="AG129" s="1" t="n">
        <v>74</v>
      </c>
      <c r="AH129" s="1" t="n">
        <v>76</v>
      </c>
      <c r="AI129" s="1" t="n">
        <v>78</v>
      </c>
      <c r="AJ129" s="1" t="n">
        <v>72</v>
      </c>
    </row>
    <row r="130" customFormat="false" ht="12.75" hidden="false" customHeight="false" outlineLevel="0" collapsed="false">
      <c r="A130" s="2"/>
      <c r="B130" s="15"/>
      <c r="D130" s="1" t="n">
        <v>1961</v>
      </c>
      <c r="E130" s="1" t="n">
        <v>8</v>
      </c>
      <c r="F130" s="1" t="n">
        <v>71</v>
      </c>
      <c r="G130" s="1" t="n">
        <v>72</v>
      </c>
      <c r="H130" s="1" t="n">
        <v>71</v>
      </c>
      <c r="I130" s="1" t="n">
        <v>76</v>
      </c>
      <c r="J130" s="1" t="n">
        <v>69</v>
      </c>
      <c r="K130" s="1" t="n">
        <v>65</v>
      </c>
      <c r="L130" s="1" t="n">
        <v>67</v>
      </c>
      <c r="M130" s="1" t="n">
        <v>74</v>
      </c>
      <c r="N130" s="1" t="n">
        <v>74</v>
      </c>
      <c r="O130" s="1" t="n">
        <v>76</v>
      </c>
      <c r="P130" s="1" t="n">
        <v>72</v>
      </c>
      <c r="Q130" s="1" t="n">
        <v>65</v>
      </c>
      <c r="R130" s="1" t="n">
        <v>67</v>
      </c>
      <c r="S130" s="1" t="n">
        <v>71</v>
      </c>
      <c r="T130" s="1" t="n">
        <v>76</v>
      </c>
      <c r="U130" s="1" t="n">
        <v>69</v>
      </c>
      <c r="V130" s="1" t="n">
        <v>70</v>
      </c>
      <c r="W130" s="1" t="n">
        <v>74</v>
      </c>
      <c r="X130" s="1" t="n">
        <v>62</v>
      </c>
      <c r="Y130" s="1" t="n">
        <v>61</v>
      </c>
      <c r="Z130" s="1" t="n">
        <v>62</v>
      </c>
      <c r="AA130" s="1" t="n">
        <v>63</v>
      </c>
      <c r="AB130" s="1" t="n">
        <v>61</v>
      </c>
      <c r="AC130" s="1" t="n">
        <v>63</v>
      </c>
      <c r="AD130" s="1" t="n">
        <v>66</v>
      </c>
      <c r="AE130" s="1" t="n">
        <v>70</v>
      </c>
      <c r="AF130" s="1" t="n">
        <v>68</v>
      </c>
      <c r="AG130" s="1" t="n">
        <v>73</v>
      </c>
      <c r="AH130" s="1" t="n">
        <v>74</v>
      </c>
      <c r="AI130" s="1" t="n">
        <v>79</v>
      </c>
      <c r="AJ130" s="1" t="n">
        <v>79</v>
      </c>
    </row>
    <row r="131" customFormat="false" ht="12.75" hidden="false" customHeight="false" outlineLevel="0" collapsed="false">
      <c r="A131" s="2"/>
      <c r="B131" s="15"/>
      <c r="D131" s="1" t="n">
        <v>1961</v>
      </c>
      <c r="E131" s="1" t="n">
        <v>9</v>
      </c>
      <c r="F131" s="1" t="n">
        <v>77</v>
      </c>
      <c r="G131" s="1" t="n">
        <v>77</v>
      </c>
      <c r="H131" s="1" t="n">
        <v>70</v>
      </c>
      <c r="I131" s="1" t="n">
        <v>64</v>
      </c>
      <c r="J131" s="1" t="n">
        <v>71</v>
      </c>
      <c r="K131" s="1" t="n">
        <v>69</v>
      </c>
      <c r="L131" s="1" t="n">
        <v>76</v>
      </c>
      <c r="M131" s="1" t="n">
        <v>75</v>
      </c>
      <c r="N131" s="1" t="n">
        <v>77</v>
      </c>
      <c r="O131" s="1" t="n">
        <v>79</v>
      </c>
      <c r="P131" s="1" t="n">
        <v>70</v>
      </c>
      <c r="Q131" s="1" t="n">
        <v>62</v>
      </c>
      <c r="R131" s="1" t="n">
        <v>61</v>
      </c>
      <c r="S131" s="1" t="n">
        <v>51</v>
      </c>
      <c r="T131" s="1" t="n">
        <v>55</v>
      </c>
      <c r="U131" s="1" t="n">
        <v>57</v>
      </c>
      <c r="V131" s="1" t="n">
        <v>58</v>
      </c>
      <c r="W131" s="1" t="n">
        <v>61</v>
      </c>
      <c r="X131" s="1" t="n">
        <v>59</v>
      </c>
      <c r="Y131" s="1" t="n">
        <v>60</v>
      </c>
      <c r="Z131" s="1" t="n">
        <v>70</v>
      </c>
      <c r="AA131" s="1" t="n">
        <v>64</v>
      </c>
      <c r="AB131" s="1" t="n">
        <v>48</v>
      </c>
      <c r="AC131" s="1" t="n">
        <v>50</v>
      </c>
      <c r="AD131" s="1" t="n">
        <v>51</v>
      </c>
      <c r="AE131" s="1" t="n">
        <v>50</v>
      </c>
      <c r="AF131" s="1" t="n">
        <v>53</v>
      </c>
      <c r="AG131" s="1" t="n">
        <v>43</v>
      </c>
      <c r="AH131" s="1" t="n">
        <v>46</v>
      </c>
      <c r="AI131" s="1" t="n">
        <v>54</v>
      </c>
    </row>
    <row r="132" customFormat="false" ht="12.75" hidden="false" customHeight="false" outlineLevel="0" collapsed="false">
      <c r="A132" s="2"/>
      <c r="B132" s="15"/>
      <c r="D132" s="1" t="n">
        <v>1961</v>
      </c>
      <c r="E132" s="1" t="n">
        <v>10</v>
      </c>
      <c r="F132" s="1" t="n">
        <v>36</v>
      </c>
      <c r="G132" s="1" t="n">
        <v>40</v>
      </c>
      <c r="H132" s="1" t="n">
        <v>45</v>
      </c>
      <c r="I132" s="1" t="n">
        <v>50</v>
      </c>
      <c r="J132" s="1" t="n">
        <v>62</v>
      </c>
      <c r="K132" s="1" t="n">
        <v>61</v>
      </c>
      <c r="L132" s="1" t="n">
        <v>61</v>
      </c>
      <c r="M132" s="1" t="n">
        <v>61</v>
      </c>
      <c r="N132" s="1" t="n">
        <v>63</v>
      </c>
      <c r="O132" s="1" t="n">
        <v>62</v>
      </c>
      <c r="P132" s="1" t="n">
        <v>62</v>
      </c>
      <c r="Q132" s="1" t="n">
        <v>60</v>
      </c>
      <c r="R132" s="1" t="n">
        <v>52</v>
      </c>
      <c r="S132" s="1" t="n">
        <v>45</v>
      </c>
      <c r="T132" s="1" t="n">
        <v>58</v>
      </c>
      <c r="U132" s="1" t="n">
        <v>54</v>
      </c>
      <c r="V132" s="1" t="n">
        <v>62</v>
      </c>
      <c r="W132" s="1" t="n">
        <v>51</v>
      </c>
      <c r="X132" s="1" t="n">
        <v>38</v>
      </c>
      <c r="Y132" s="1" t="n">
        <v>41</v>
      </c>
      <c r="Z132" s="1" t="n">
        <v>43</v>
      </c>
      <c r="AA132" s="1" t="n">
        <v>48</v>
      </c>
      <c r="AB132" s="1" t="n">
        <v>45</v>
      </c>
      <c r="AC132" s="1" t="n">
        <v>45</v>
      </c>
      <c r="AD132" s="1" t="n">
        <v>43</v>
      </c>
      <c r="AE132" s="1" t="n">
        <v>37</v>
      </c>
      <c r="AF132" s="1" t="n">
        <v>39</v>
      </c>
      <c r="AG132" s="1" t="n">
        <v>51</v>
      </c>
      <c r="AH132" s="1" t="n">
        <v>56</v>
      </c>
      <c r="AI132" s="1" t="n">
        <v>51</v>
      </c>
      <c r="AJ132" s="1" t="n">
        <v>49</v>
      </c>
    </row>
    <row r="133" customFormat="false" ht="12.75" hidden="false" customHeight="false" outlineLevel="0" collapsed="false">
      <c r="A133" s="2"/>
      <c r="B133" s="15"/>
      <c r="D133" s="1" t="n">
        <v>1961</v>
      </c>
      <c r="E133" s="1" t="n">
        <v>11</v>
      </c>
      <c r="F133" s="1" t="n">
        <v>42</v>
      </c>
      <c r="G133" s="1" t="n">
        <v>62</v>
      </c>
      <c r="H133" s="1" t="n">
        <v>43</v>
      </c>
      <c r="I133" s="1" t="n">
        <v>40</v>
      </c>
      <c r="J133" s="1" t="n">
        <v>34</v>
      </c>
      <c r="K133" s="1" t="n">
        <v>29</v>
      </c>
      <c r="L133" s="1" t="n">
        <v>36</v>
      </c>
      <c r="M133" s="1" t="n">
        <v>30</v>
      </c>
      <c r="N133" s="1" t="n">
        <v>36</v>
      </c>
      <c r="O133" s="1" t="n">
        <v>34</v>
      </c>
      <c r="P133" s="1" t="n">
        <v>46</v>
      </c>
      <c r="Q133" s="1" t="n">
        <v>51</v>
      </c>
      <c r="R133" s="1" t="n">
        <v>41</v>
      </c>
      <c r="S133" s="1" t="n">
        <v>31</v>
      </c>
      <c r="T133" s="1" t="n">
        <v>41</v>
      </c>
      <c r="U133" s="1" t="n">
        <v>37</v>
      </c>
      <c r="V133" s="1" t="n">
        <v>29</v>
      </c>
      <c r="W133" s="1" t="n">
        <v>26</v>
      </c>
      <c r="X133" s="1" t="n">
        <v>24</v>
      </c>
      <c r="Y133" s="1" t="n">
        <v>28</v>
      </c>
      <c r="Z133" s="1" t="n">
        <v>33</v>
      </c>
      <c r="AA133" s="1" t="n">
        <v>36</v>
      </c>
      <c r="AB133" s="1" t="n">
        <v>37</v>
      </c>
      <c r="AC133" s="1" t="n">
        <v>34</v>
      </c>
      <c r="AD133" s="1" t="n">
        <v>42</v>
      </c>
      <c r="AE133" s="1" t="n">
        <v>39</v>
      </c>
      <c r="AF133" s="1" t="n">
        <v>26</v>
      </c>
      <c r="AG133" s="1" t="n">
        <v>23</v>
      </c>
      <c r="AH133" s="1" t="n">
        <v>31</v>
      </c>
      <c r="AI133" s="1" t="n">
        <v>33</v>
      </c>
    </row>
    <row r="134" customFormat="false" ht="12.75" hidden="false" customHeight="false" outlineLevel="0" collapsed="false">
      <c r="A134" s="2"/>
      <c r="B134" s="15"/>
      <c r="D134" s="1" t="n">
        <v>1961</v>
      </c>
      <c r="E134" s="1" t="n">
        <v>12</v>
      </c>
      <c r="F134" s="1" t="n">
        <v>38</v>
      </c>
      <c r="G134" s="1" t="n">
        <v>39</v>
      </c>
      <c r="H134" s="1" t="n">
        <v>43</v>
      </c>
      <c r="I134" s="1" t="n">
        <v>43</v>
      </c>
      <c r="J134" s="1" t="n">
        <v>29</v>
      </c>
      <c r="K134" s="1" t="n">
        <v>34</v>
      </c>
      <c r="L134" s="1" t="n">
        <v>19</v>
      </c>
      <c r="M134" s="1" t="n">
        <v>19</v>
      </c>
      <c r="N134" s="1" t="n">
        <v>27</v>
      </c>
      <c r="O134" s="1" t="n">
        <v>16</v>
      </c>
      <c r="P134" s="1" t="n">
        <v>8</v>
      </c>
      <c r="Q134" s="1" t="n">
        <v>9</v>
      </c>
      <c r="R134" s="1" t="n">
        <v>0</v>
      </c>
      <c r="S134" s="1" t="n">
        <v>7</v>
      </c>
      <c r="T134" s="1" t="n">
        <v>-2</v>
      </c>
      <c r="U134" s="1" t="n">
        <v>14</v>
      </c>
      <c r="V134" s="1" t="n">
        <v>30</v>
      </c>
      <c r="W134" s="1" t="n">
        <v>25</v>
      </c>
      <c r="X134" s="1" t="n">
        <v>29</v>
      </c>
      <c r="Y134" s="1" t="n">
        <v>17</v>
      </c>
      <c r="Z134" s="1" t="n">
        <v>23</v>
      </c>
      <c r="AA134" s="1" t="n">
        <v>30</v>
      </c>
      <c r="AB134" s="1" t="n">
        <v>24</v>
      </c>
      <c r="AC134" s="1" t="n">
        <v>10</v>
      </c>
      <c r="AD134" s="1" t="n">
        <v>8</v>
      </c>
      <c r="AE134" s="1" t="n">
        <v>23</v>
      </c>
      <c r="AF134" s="1" t="n">
        <v>6</v>
      </c>
      <c r="AG134" s="1" t="n">
        <v>-4</v>
      </c>
      <c r="AH134" s="1" t="n">
        <v>5</v>
      </c>
      <c r="AI134" s="1" t="n">
        <v>9</v>
      </c>
      <c r="AJ134" s="1" t="n">
        <v>11</v>
      </c>
    </row>
    <row r="135" customFormat="false" ht="12.75" hidden="false" customHeight="false" outlineLevel="0" collapsed="false">
      <c r="A135" s="2"/>
      <c r="B135" s="15"/>
      <c r="D135" s="1" t="n">
        <v>1962</v>
      </c>
      <c r="E135" s="1" t="n">
        <v>1</v>
      </c>
      <c r="F135" s="1" t="n">
        <v>11</v>
      </c>
      <c r="G135" s="1" t="n">
        <v>25</v>
      </c>
      <c r="H135" s="1" t="n">
        <v>33</v>
      </c>
      <c r="I135" s="1" t="n">
        <v>32</v>
      </c>
      <c r="J135" s="1" t="n">
        <v>28</v>
      </c>
      <c r="K135" s="1" t="n">
        <v>20</v>
      </c>
      <c r="L135" s="1" t="n">
        <v>16</v>
      </c>
      <c r="M135" s="1" t="n">
        <v>6</v>
      </c>
      <c r="N135" s="1" t="n">
        <v>-9</v>
      </c>
      <c r="O135" s="1" t="n">
        <v>-6</v>
      </c>
      <c r="P135" s="1" t="n">
        <v>1</v>
      </c>
      <c r="Q135" s="1" t="n">
        <v>17</v>
      </c>
      <c r="R135" s="1" t="n">
        <v>25</v>
      </c>
      <c r="S135" s="1" t="n">
        <v>27</v>
      </c>
      <c r="T135" s="1" t="n">
        <v>13</v>
      </c>
      <c r="U135" s="1" t="n">
        <v>4</v>
      </c>
      <c r="V135" s="1" t="n">
        <v>-6</v>
      </c>
      <c r="W135" s="1" t="n">
        <v>-8</v>
      </c>
      <c r="X135" s="1" t="n">
        <v>-2</v>
      </c>
      <c r="Y135" s="1" t="n">
        <v>-6</v>
      </c>
      <c r="Z135" s="1" t="n">
        <v>12</v>
      </c>
      <c r="AA135" s="1" t="n">
        <v>5</v>
      </c>
      <c r="AB135" s="1" t="n">
        <v>9</v>
      </c>
      <c r="AC135" s="1" t="n">
        <v>20</v>
      </c>
      <c r="AD135" s="1" t="n">
        <v>28</v>
      </c>
      <c r="AE135" s="1" t="n">
        <v>27</v>
      </c>
      <c r="AF135" s="1" t="n">
        <v>9</v>
      </c>
      <c r="AG135" s="1" t="n">
        <v>11</v>
      </c>
      <c r="AH135" s="1" t="n">
        <v>25</v>
      </c>
      <c r="AI135" s="1" t="n">
        <v>16</v>
      </c>
      <c r="AJ135" s="1" t="n">
        <v>2</v>
      </c>
    </row>
    <row r="136" customFormat="false" ht="12.75" hidden="false" customHeight="false" outlineLevel="0" collapsed="false">
      <c r="A136" s="2"/>
      <c r="B136" s="15"/>
      <c r="D136" s="1" t="n">
        <v>1962</v>
      </c>
      <c r="E136" s="1" t="n">
        <v>2</v>
      </c>
      <c r="F136" s="1" t="n">
        <v>5</v>
      </c>
      <c r="G136" s="1" t="n">
        <v>18</v>
      </c>
      <c r="H136" s="1" t="n">
        <v>32</v>
      </c>
      <c r="I136" s="1" t="n">
        <v>36</v>
      </c>
      <c r="J136" s="1" t="n">
        <v>15</v>
      </c>
      <c r="K136" s="1" t="n">
        <v>-3</v>
      </c>
      <c r="L136" s="1" t="n">
        <v>6</v>
      </c>
      <c r="M136" s="1" t="n">
        <v>6</v>
      </c>
      <c r="N136" s="1" t="n">
        <v>11</v>
      </c>
      <c r="O136" s="1" t="n">
        <v>9</v>
      </c>
      <c r="P136" s="1" t="n">
        <v>25</v>
      </c>
      <c r="Q136" s="1" t="n">
        <v>30</v>
      </c>
      <c r="R136" s="1" t="n">
        <v>29</v>
      </c>
      <c r="S136" s="1" t="n">
        <v>29</v>
      </c>
      <c r="T136" s="1" t="n">
        <v>28</v>
      </c>
      <c r="U136" s="1" t="n">
        <v>26</v>
      </c>
      <c r="V136" s="1" t="n">
        <v>18</v>
      </c>
      <c r="W136" s="1" t="n">
        <v>23</v>
      </c>
      <c r="X136" s="1" t="n">
        <v>16</v>
      </c>
      <c r="Y136" s="1" t="n">
        <v>12</v>
      </c>
      <c r="Z136" s="1" t="n">
        <v>21</v>
      </c>
      <c r="AA136" s="1" t="n">
        <v>10</v>
      </c>
      <c r="AB136" s="1" t="n">
        <v>9</v>
      </c>
      <c r="AC136" s="1" t="n">
        <v>16</v>
      </c>
      <c r="AD136" s="1" t="n">
        <v>26</v>
      </c>
      <c r="AE136" s="1" t="n">
        <v>22</v>
      </c>
      <c r="AF136" s="1" t="n">
        <v>13</v>
      </c>
      <c r="AG136" s="1" t="n">
        <v>-5</v>
      </c>
    </row>
    <row r="137" customFormat="false" ht="12.75" hidden="false" customHeight="false" outlineLevel="0" collapsed="false">
      <c r="A137" s="2"/>
      <c r="B137" s="15"/>
      <c r="D137" s="1" t="n">
        <v>1962</v>
      </c>
      <c r="E137" s="1" t="n">
        <v>3</v>
      </c>
      <c r="F137" s="1" t="n">
        <v>-13</v>
      </c>
      <c r="G137" s="1" t="n">
        <v>5</v>
      </c>
      <c r="H137" s="1" t="n">
        <v>18</v>
      </c>
      <c r="I137" s="1" t="n">
        <v>22</v>
      </c>
      <c r="J137" s="1" t="n">
        <v>19</v>
      </c>
      <c r="K137" s="1" t="n">
        <v>27</v>
      </c>
      <c r="L137" s="1" t="n">
        <v>33</v>
      </c>
      <c r="M137" s="1" t="n">
        <v>31</v>
      </c>
      <c r="N137" s="1" t="n">
        <v>33</v>
      </c>
      <c r="O137" s="1" t="n">
        <v>35</v>
      </c>
      <c r="P137" s="1" t="n">
        <v>34</v>
      </c>
      <c r="Q137" s="1" t="n">
        <v>34</v>
      </c>
      <c r="R137" s="1" t="n">
        <v>33</v>
      </c>
      <c r="S137" s="1" t="n">
        <v>25</v>
      </c>
      <c r="T137" s="1" t="n">
        <v>22</v>
      </c>
      <c r="U137" s="1" t="n">
        <v>31</v>
      </c>
      <c r="V137" s="1" t="n">
        <v>31</v>
      </c>
      <c r="W137" s="1" t="n">
        <v>26</v>
      </c>
      <c r="X137" s="1" t="n">
        <v>36</v>
      </c>
      <c r="Y137" s="1" t="n">
        <v>31</v>
      </c>
      <c r="Z137" s="1" t="n">
        <v>33</v>
      </c>
      <c r="AA137" s="1" t="n">
        <v>32</v>
      </c>
      <c r="AB137" s="1" t="n">
        <v>31</v>
      </c>
      <c r="AC137" s="1" t="n">
        <v>33</v>
      </c>
      <c r="AD137" s="1" t="n">
        <v>40</v>
      </c>
      <c r="AE137" s="1" t="n">
        <v>39</v>
      </c>
      <c r="AF137" s="1" t="n">
        <v>44</v>
      </c>
      <c r="AG137" s="1" t="n">
        <v>57</v>
      </c>
      <c r="AH137" s="1" t="n">
        <v>38</v>
      </c>
      <c r="AI137" s="1" t="n">
        <v>31</v>
      </c>
      <c r="AJ137" s="1" t="n">
        <v>31</v>
      </c>
    </row>
    <row r="138" customFormat="false" ht="12.75" hidden="false" customHeight="false" outlineLevel="0" collapsed="false">
      <c r="A138" s="2"/>
      <c r="B138" s="15"/>
      <c r="D138" s="1" t="n">
        <v>1962</v>
      </c>
      <c r="E138" s="1" t="n">
        <v>4</v>
      </c>
      <c r="F138" s="1" t="n">
        <v>34</v>
      </c>
      <c r="G138" s="1" t="n">
        <v>32</v>
      </c>
      <c r="H138" s="1" t="n">
        <v>34</v>
      </c>
      <c r="I138" s="1" t="n">
        <v>39</v>
      </c>
      <c r="J138" s="1" t="n">
        <v>42</v>
      </c>
      <c r="K138" s="1" t="n">
        <v>44</v>
      </c>
      <c r="L138" s="1" t="n">
        <v>44</v>
      </c>
      <c r="M138" s="1" t="n">
        <v>45</v>
      </c>
      <c r="N138" s="1" t="n">
        <v>38</v>
      </c>
      <c r="O138" s="1" t="n">
        <v>38</v>
      </c>
      <c r="P138" s="1" t="n">
        <v>41</v>
      </c>
      <c r="Q138" s="1" t="n">
        <v>33</v>
      </c>
      <c r="R138" s="1" t="n">
        <v>34</v>
      </c>
      <c r="S138" s="1" t="n">
        <v>33</v>
      </c>
      <c r="T138" s="1" t="n">
        <v>36</v>
      </c>
      <c r="U138" s="1" t="n">
        <v>34</v>
      </c>
      <c r="V138" s="1" t="n">
        <v>49</v>
      </c>
      <c r="W138" s="1" t="n">
        <v>49</v>
      </c>
      <c r="X138" s="1" t="n">
        <v>42</v>
      </c>
      <c r="Y138" s="1" t="n">
        <v>40</v>
      </c>
      <c r="Z138" s="1" t="n">
        <v>56</v>
      </c>
      <c r="AA138" s="1" t="n">
        <v>55</v>
      </c>
      <c r="AB138" s="1" t="n">
        <v>49</v>
      </c>
      <c r="AC138" s="1" t="n">
        <v>55</v>
      </c>
      <c r="AD138" s="1" t="n">
        <v>65</v>
      </c>
      <c r="AE138" s="1" t="n">
        <v>69</v>
      </c>
      <c r="AF138" s="1" t="n">
        <v>70</v>
      </c>
      <c r="AG138" s="1" t="n">
        <v>51</v>
      </c>
      <c r="AH138" s="1" t="n">
        <v>49</v>
      </c>
      <c r="AI138" s="1" t="n">
        <v>58</v>
      </c>
    </row>
    <row r="139" customFormat="false" ht="12.75" hidden="false" customHeight="false" outlineLevel="0" collapsed="false">
      <c r="A139" s="2"/>
      <c r="B139" s="15"/>
      <c r="D139" s="1" t="n">
        <v>1962</v>
      </c>
      <c r="E139" s="1" t="n">
        <v>5</v>
      </c>
      <c r="F139" s="1" t="n">
        <v>54</v>
      </c>
      <c r="G139" s="1" t="n">
        <v>55</v>
      </c>
      <c r="H139" s="1" t="n">
        <v>59</v>
      </c>
      <c r="I139" s="1" t="n">
        <v>62</v>
      </c>
      <c r="J139" s="1" t="n">
        <v>63</v>
      </c>
      <c r="K139" s="1" t="n">
        <v>51</v>
      </c>
      <c r="L139" s="1" t="n">
        <v>43</v>
      </c>
      <c r="M139" s="1" t="n">
        <v>47</v>
      </c>
      <c r="N139" s="1" t="n">
        <v>46</v>
      </c>
      <c r="O139" s="1" t="n">
        <v>44</v>
      </c>
      <c r="P139" s="1" t="n">
        <v>52</v>
      </c>
      <c r="Q139" s="1" t="n">
        <v>58</v>
      </c>
      <c r="R139" s="1" t="n">
        <v>70</v>
      </c>
      <c r="S139" s="1" t="n">
        <v>74</v>
      </c>
      <c r="T139" s="1" t="n">
        <v>74</v>
      </c>
      <c r="U139" s="1" t="n">
        <v>74</v>
      </c>
      <c r="V139" s="1" t="n">
        <v>74</v>
      </c>
      <c r="W139" s="1" t="n">
        <v>77</v>
      </c>
      <c r="X139" s="1" t="n">
        <v>76</v>
      </c>
      <c r="Y139" s="1" t="n">
        <v>66</v>
      </c>
      <c r="Z139" s="1" t="n">
        <v>54</v>
      </c>
      <c r="AA139" s="1" t="n">
        <v>65</v>
      </c>
      <c r="AB139" s="1" t="n">
        <v>64</v>
      </c>
      <c r="AC139" s="1" t="n">
        <v>61</v>
      </c>
      <c r="AD139" s="1" t="n">
        <v>58</v>
      </c>
      <c r="AE139" s="1" t="n">
        <v>57</v>
      </c>
      <c r="AF139" s="1" t="n">
        <v>57</v>
      </c>
      <c r="AG139" s="1" t="n">
        <v>65</v>
      </c>
      <c r="AH139" s="1" t="n">
        <v>76</v>
      </c>
      <c r="AI139" s="1" t="n">
        <v>72</v>
      </c>
      <c r="AJ139" s="1" t="n">
        <v>66</v>
      </c>
    </row>
    <row r="140" customFormat="false" ht="12.75" hidden="false" customHeight="false" outlineLevel="0" collapsed="false">
      <c r="A140" s="2"/>
      <c r="B140" s="15"/>
      <c r="D140" s="1" t="n">
        <v>1962</v>
      </c>
      <c r="E140" s="1" t="n">
        <v>6</v>
      </c>
      <c r="F140" s="1" t="n">
        <v>56</v>
      </c>
      <c r="G140" s="1" t="n">
        <v>54</v>
      </c>
      <c r="H140" s="1" t="n">
        <v>54</v>
      </c>
      <c r="I140" s="1" t="n">
        <v>67</v>
      </c>
      <c r="J140" s="1" t="n">
        <v>70</v>
      </c>
      <c r="K140" s="1" t="n">
        <v>65</v>
      </c>
      <c r="L140" s="1" t="n">
        <v>66</v>
      </c>
      <c r="M140" s="1" t="n">
        <v>63</v>
      </c>
      <c r="N140" s="1" t="n">
        <v>73</v>
      </c>
      <c r="O140" s="1" t="n">
        <v>73</v>
      </c>
      <c r="P140" s="1" t="n">
        <v>64</v>
      </c>
      <c r="Q140" s="1" t="n">
        <v>58</v>
      </c>
      <c r="R140" s="1" t="n">
        <v>58</v>
      </c>
      <c r="S140" s="1" t="n">
        <v>61</v>
      </c>
      <c r="T140" s="1" t="n">
        <v>66</v>
      </c>
      <c r="U140" s="1" t="n">
        <v>73</v>
      </c>
      <c r="V140" s="1" t="n">
        <v>78</v>
      </c>
      <c r="W140" s="1" t="n">
        <v>72</v>
      </c>
      <c r="X140" s="1" t="n">
        <v>65</v>
      </c>
      <c r="Y140" s="1" t="n">
        <v>64</v>
      </c>
      <c r="Z140" s="1" t="n">
        <v>64</v>
      </c>
      <c r="AA140" s="1" t="n">
        <v>70</v>
      </c>
      <c r="AB140" s="1" t="n">
        <v>72</v>
      </c>
      <c r="AC140" s="1" t="n">
        <v>70</v>
      </c>
      <c r="AD140" s="1" t="n">
        <v>71</v>
      </c>
      <c r="AE140" s="1" t="n">
        <v>67</v>
      </c>
      <c r="AF140" s="1" t="n">
        <v>68</v>
      </c>
      <c r="AG140" s="1" t="n">
        <v>74</v>
      </c>
      <c r="AH140" s="1" t="n">
        <v>77</v>
      </c>
      <c r="AI140" s="1" t="n">
        <v>73</v>
      </c>
    </row>
    <row r="141" customFormat="false" ht="12.75" hidden="false" customHeight="false" outlineLevel="0" collapsed="false">
      <c r="A141" s="2"/>
      <c r="B141" s="15"/>
      <c r="D141" s="1" t="n">
        <v>1962</v>
      </c>
      <c r="E141" s="1" t="n">
        <v>7</v>
      </c>
      <c r="F141" s="1" t="n">
        <v>70</v>
      </c>
      <c r="G141" s="1" t="n">
        <v>64</v>
      </c>
      <c r="H141" s="1" t="n">
        <v>65</v>
      </c>
      <c r="I141" s="1" t="n">
        <v>69</v>
      </c>
      <c r="J141" s="1" t="n">
        <v>72</v>
      </c>
      <c r="K141" s="1" t="n">
        <v>72</v>
      </c>
      <c r="L141" s="1" t="n">
        <v>77</v>
      </c>
      <c r="M141" s="1" t="n">
        <v>72</v>
      </c>
      <c r="N141" s="1" t="n">
        <v>67</v>
      </c>
      <c r="O141" s="1" t="n">
        <v>72</v>
      </c>
      <c r="P141" s="1" t="n">
        <v>75</v>
      </c>
      <c r="Q141" s="1" t="n">
        <v>72</v>
      </c>
      <c r="R141" s="1" t="n">
        <v>63</v>
      </c>
      <c r="S141" s="1" t="n">
        <v>65</v>
      </c>
      <c r="T141" s="1" t="n">
        <v>63</v>
      </c>
      <c r="U141" s="1" t="n">
        <v>61</v>
      </c>
      <c r="V141" s="1" t="n">
        <v>64</v>
      </c>
      <c r="W141" s="1" t="n">
        <v>68</v>
      </c>
      <c r="X141" s="1" t="n">
        <v>66</v>
      </c>
      <c r="Y141" s="1" t="n">
        <v>74</v>
      </c>
      <c r="Z141" s="1" t="n">
        <v>72</v>
      </c>
      <c r="AA141" s="1" t="n">
        <v>72</v>
      </c>
      <c r="AB141" s="1" t="n">
        <v>65</v>
      </c>
      <c r="AC141" s="1" t="n">
        <v>70</v>
      </c>
      <c r="AD141" s="1" t="n">
        <v>62</v>
      </c>
      <c r="AE141" s="1" t="n">
        <v>63</v>
      </c>
      <c r="AF141" s="1" t="n">
        <v>63</v>
      </c>
      <c r="AG141" s="1" t="n">
        <v>62</v>
      </c>
      <c r="AH141" s="1" t="n">
        <v>67</v>
      </c>
      <c r="AI141" s="1" t="n">
        <v>65</v>
      </c>
      <c r="AJ141" s="1" t="n">
        <v>62</v>
      </c>
    </row>
    <row r="142" customFormat="false" ht="12.75" hidden="false" customHeight="false" outlineLevel="0" collapsed="false">
      <c r="A142" s="2"/>
      <c r="B142" s="15"/>
      <c r="D142" s="1" t="n">
        <v>1962</v>
      </c>
      <c r="E142" s="1" t="n">
        <v>8</v>
      </c>
      <c r="F142" s="1" t="n">
        <v>69</v>
      </c>
      <c r="G142" s="1" t="n">
        <v>67</v>
      </c>
      <c r="H142" s="1" t="n">
        <v>70</v>
      </c>
      <c r="I142" s="1" t="n">
        <v>70</v>
      </c>
      <c r="J142" s="1" t="n">
        <v>69</v>
      </c>
      <c r="K142" s="1" t="n">
        <v>75</v>
      </c>
      <c r="L142" s="1" t="n">
        <v>78</v>
      </c>
      <c r="M142" s="1" t="n">
        <v>73</v>
      </c>
      <c r="N142" s="1" t="n">
        <v>66</v>
      </c>
      <c r="O142" s="1" t="n">
        <v>64</v>
      </c>
      <c r="P142" s="1" t="n">
        <v>67</v>
      </c>
      <c r="Q142" s="1" t="n">
        <v>71</v>
      </c>
      <c r="R142" s="1" t="n">
        <v>67</v>
      </c>
      <c r="S142" s="1" t="n">
        <v>60</v>
      </c>
      <c r="T142" s="1" t="n">
        <v>67</v>
      </c>
      <c r="U142" s="1" t="n">
        <v>69</v>
      </c>
      <c r="V142" s="1" t="n">
        <v>63</v>
      </c>
      <c r="W142" s="1" t="n">
        <v>62</v>
      </c>
      <c r="X142" s="1" t="n">
        <v>74</v>
      </c>
      <c r="Y142" s="1" t="n">
        <v>71</v>
      </c>
      <c r="Z142" s="1" t="n">
        <v>72</v>
      </c>
      <c r="AA142" s="1" t="n">
        <v>73</v>
      </c>
      <c r="AB142" s="1" t="n">
        <v>81</v>
      </c>
      <c r="AC142" s="1" t="n">
        <v>71</v>
      </c>
      <c r="AD142" s="1" t="n">
        <v>68</v>
      </c>
      <c r="AE142" s="1" t="n">
        <v>65</v>
      </c>
      <c r="AF142" s="1" t="n">
        <v>72</v>
      </c>
      <c r="AG142" s="1" t="n">
        <v>75</v>
      </c>
      <c r="AH142" s="1" t="n">
        <v>75</v>
      </c>
      <c r="AI142" s="1" t="n">
        <v>75</v>
      </c>
      <c r="AJ142" s="1" t="n">
        <v>72</v>
      </c>
    </row>
    <row r="143" customFormat="false" ht="12.75" hidden="false" customHeight="false" outlineLevel="0" collapsed="false">
      <c r="A143" s="2"/>
      <c r="B143" s="15"/>
      <c r="D143" s="1" t="n">
        <v>1962</v>
      </c>
      <c r="E143" s="1" t="n">
        <v>9</v>
      </c>
      <c r="F143" s="1" t="n">
        <v>63</v>
      </c>
      <c r="G143" s="1" t="n">
        <v>64</v>
      </c>
      <c r="H143" s="1" t="n">
        <v>69</v>
      </c>
      <c r="I143" s="1" t="n">
        <v>56</v>
      </c>
      <c r="J143" s="1" t="n">
        <v>51</v>
      </c>
      <c r="K143" s="1" t="n">
        <v>51</v>
      </c>
      <c r="L143" s="1" t="n">
        <v>60</v>
      </c>
      <c r="M143" s="1" t="n">
        <v>65</v>
      </c>
      <c r="N143" s="1" t="n">
        <v>64</v>
      </c>
      <c r="O143" s="1" t="n">
        <v>58</v>
      </c>
      <c r="P143" s="1" t="n">
        <v>62</v>
      </c>
      <c r="Q143" s="1" t="n">
        <v>75</v>
      </c>
      <c r="R143" s="1" t="n">
        <v>71</v>
      </c>
      <c r="S143" s="1" t="n">
        <v>63</v>
      </c>
      <c r="T143" s="1" t="n">
        <v>66</v>
      </c>
      <c r="U143" s="1" t="n">
        <v>61</v>
      </c>
      <c r="V143" s="1" t="n">
        <v>58</v>
      </c>
      <c r="W143" s="1" t="n">
        <v>58</v>
      </c>
      <c r="X143" s="1" t="n">
        <v>47</v>
      </c>
      <c r="Y143" s="1" t="n">
        <v>46</v>
      </c>
      <c r="Z143" s="1" t="n">
        <v>48</v>
      </c>
      <c r="AA143" s="1" t="n">
        <v>53</v>
      </c>
      <c r="AB143" s="1" t="n">
        <v>51</v>
      </c>
      <c r="AC143" s="1" t="n">
        <v>59</v>
      </c>
      <c r="AD143" s="1" t="n">
        <v>50</v>
      </c>
      <c r="AE143" s="1" t="n">
        <v>52</v>
      </c>
      <c r="AF143" s="1" t="n">
        <v>51</v>
      </c>
      <c r="AG143" s="1" t="n">
        <v>47</v>
      </c>
      <c r="AH143" s="1" t="n">
        <v>48</v>
      </c>
      <c r="AI143" s="1" t="n">
        <v>52</v>
      </c>
    </row>
    <row r="144" customFormat="false" ht="12.75" hidden="false" customHeight="false" outlineLevel="0" collapsed="false">
      <c r="A144" s="2"/>
      <c r="B144" s="15"/>
      <c r="D144" s="1" t="n">
        <v>1962</v>
      </c>
      <c r="E144" s="1" t="n">
        <v>10</v>
      </c>
      <c r="F144" s="1" t="n">
        <v>63</v>
      </c>
      <c r="G144" s="1" t="n">
        <v>59</v>
      </c>
      <c r="H144" s="1" t="n">
        <v>62</v>
      </c>
      <c r="I144" s="1" t="n">
        <v>57</v>
      </c>
      <c r="J144" s="1" t="n">
        <v>55</v>
      </c>
      <c r="K144" s="1" t="n">
        <v>54</v>
      </c>
      <c r="L144" s="1" t="n">
        <v>59</v>
      </c>
      <c r="M144" s="1" t="n">
        <v>54</v>
      </c>
      <c r="N144" s="1" t="n">
        <v>58</v>
      </c>
      <c r="O144" s="1" t="n">
        <v>64</v>
      </c>
      <c r="P144" s="1" t="n">
        <v>70</v>
      </c>
      <c r="Q144" s="1" t="n">
        <v>57</v>
      </c>
      <c r="R144" s="1" t="n">
        <v>58</v>
      </c>
      <c r="S144" s="1" t="n">
        <v>71</v>
      </c>
      <c r="T144" s="1" t="n">
        <v>71</v>
      </c>
      <c r="U144" s="1" t="n">
        <v>57</v>
      </c>
      <c r="V144" s="1" t="n">
        <v>53</v>
      </c>
      <c r="W144" s="1" t="n">
        <v>56</v>
      </c>
      <c r="X144" s="1" t="n">
        <v>59</v>
      </c>
      <c r="Y144" s="1" t="n">
        <v>44</v>
      </c>
      <c r="Z144" s="1" t="n">
        <v>46</v>
      </c>
      <c r="AA144" s="1" t="n">
        <v>47</v>
      </c>
      <c r="AB144" s="1" t="n">
        <v>37</v>
      </c>
      <c r="AC144" s="1" t="n">
        <v>36</v>
      </c>
      <c r="AD144" s="1" t="n">
        <v>27</v>
      </c>
      <c r="AE144" s="1" t="n">
        <v>29</v>
      </c>
      <c r="AF144" s="1" t="n">
        <v>45</v>
      </c>
      <c r="AG144" s="1" t="n">
        <v>47</v>
      </c>
      <c r="AH144" s="1" t="n">
        <v>39</v>
      </c>
      <c r="AI144" s="1" t="n">
        <v>47</v>
      </c>
      <c r="AJ144" s="1" t="n">
        <v>37</v>
      </c>
    </row>
    <row r="145" customFormat="false" ht="12.75" hidden="false" customHeight="false" outlineLevel="0" collapsed="false">
      <c r="A145" s="2"/>
      <c r="B145" s="15"/>
      <c r="D145" s="1" t="n">
        <v>1962</v>
      </c>
      <c r="E145" s="1" t="n">
        <v>11</v>
      </c>
      <c r="F145" s="1" t="n">
        <v>33</v>
      </c>
      <c r="G145" s="1" t="n">
        <v>32</v>
      </c>
      <c r="H145" s="1" t="n">
        <v>32</v>
      </c>
      <c r="I145" s="1" t="n">
        <v>33</v>
      </c>
      <c r="J145" s="1" t="n">
        <v>35</v>
      </c>
      <c r="K145" s="1" t="n">
        <v>40</v>
      </c>
      <c r="L145" s="1" t="n">
        <v>40</v>
      </c>
      <c r="M145" s="1" t="n">
        <v>34</v>
      </c>
      <c r="N145" s="1" t="n">
        <v>33</v>
      </c>
      <c r="O145" s="1" t="n">
        <v>34</v>
      </c>
      <c r="P145" s="1" t="n">
        <v>34</v>
      </c>
      <c r="Q145" s="1" t="n">
        <v>41</v>
      </c>
      <c r="R145" s="1" t="n">
        <v>41</v>
      </c>
      <c r="S145" s="1" t="n">
        <v>44</v>
      </c>
      <c r="T145" s="1" t="n">
        <v>38</v>
      </c>
      <c r="U145" s="1" t="n">
        <v>39</v>
      </c>
      <c r="V145" s="1" t="n">
        <v>33</v>
      </c>
      <c r="W145" s="1" t="n">
        <v>31</v>
      </c>
      <c r="X145" s="1" t="n">
        <v>31</v>
      </c>
      <c r="Y145" s="1" t="n">
        <v>41</v>
      </c>
      <c r="Z145" s="1" t="n">
        <v>40</v>
      </c>
      <c r="AA145" s="1" t="n">
        <v>26</v>
      </c>
      <c r="AB145" s="1" t="n">
        <v>31</v>
      </c>
      <c r="AC145" s="1" t="n">
        <v>27</v>
      </c>
      <c r="AD145" s="1" t="n">
        <v>32</v>
      </c>
      <c r="AE145" s="1" t="n">
        <v>37</v>
      </c>
      <c r="AF145" s="1" t="n">
        <v>37</v>
      </c>
      <c r="AG145" s="1" t="n">
        <v>34</v>
      </c>
      <c r="AH145" s="1" t="n">
        <v>41</v>
      </c>
      <c r="AI145" s="1" t="n">
        <v>42</v>
      </c>
    </row>
    <row r="146" customFormat="false" ht="12.75" hidden="false" customHeight="false" outlineLevel="0" collapsed="false">
      <c r="A146" s="2"/>
      <c r="B146" s="15"/>
      <c r="D146" s="1" t="n">
        <v>1962</v>
      </c>
      <c r="E146" s="1" t="n">
        <v>12</v>
      </c>
      <c r="F146" s="1" t="n">
        <v>43</v>
      </c>
      <c r="G146" s="1" t="n">
        <v>47</v>
      </c>
      <c r="H146" s="1" t="n">
        <v>45</v>
      </c>
      <c r="I146" s="1" t="n">
        <v>40</v>
      </c>
      <c r="J146" s="1" t="n">
        <v>28</v>
      </c>
      <c r="K146" s="1" t="n">
        <v>22</v>
      </c>
      <c r="L146" s="1" t="n">
        <v>27</v>
      </c>
      <c r="M146" s="1" t="n">
        <v>21</v>
      </c>
      <c r="N146" s="1" t="n">
        <v>15</v>
      </c>
      <c r="O146" s="1" t="n">
        <v>6</v>
      </c>
      <c r="P146" s="1" t="n">
        <v>-4</v>
      </c>
      <c r="Q146" s="1" t="n">
        <v>-2</v>
      </c>
      <c r="R146" s="1" t="n">
        <v>13</v>
      </c>
      <c r="S146" s="1" t="n">
        <v>14</v>
      </c>
      <c r="T146" s="1" t="n">
        <v>28</v>
      </c>
      <c r="U146" s="1" t="n">
        <v>29</v>
      </c>
      <c r="V146" s="1" t="n">
        <v>38</v>
      </c>
      <c r="W146" s="1" t="n">
        <v>35</v>
      </c>
      <c r="X146" s="1" t="n">
        <v>35</v>
      </c>
      <c r="Y146" s="1" t="n">
        <v>25</v>
      </c>
      <c r="Z146" s="1" t="n">
        <v>23</v>
      </c>
      <c r="AA146" s="1" t="n">
        <v>26</v>
      </c>
      <c r="AB146" s="1" t="n">
        <v>10</v>
      </c>
      <c r="AC146" s="1" t="n">
        <v>5</v>
      </c>
      <c r="AD146" s="1" t="n">
        <v>11</v>
      </c>
      <c r="AE146" s="1" t="n">
        <v>-10</v>
      </c>
      <c r="AF146" s="1" t="n">
        <v>13</v>
      </c>
      <c r="AG146" s="1" t="n">
        <v>19</v>
      </c>
      <c r="AH146" s="1" t="n">
        <v>19</v>
      </c>
      <c r="AI146" s="1" t="n">
        <v>5</v>
      </c>
      <c r="AJ146" s="1" t="n">
        <v>13</v>
      </c>
    </row>
    <row r="147" customFormat="false" ht="12.75" hidden="false" customHeight="false" outlineLevel="0" collapsed="false">
      <c r="A147" s="2"/>
      <c r="B147" s="15"/>
      <c r="D147" s="1" t="n">
        <v>1963</v>
      </c>
      <c r="E147" s="1" t="n">
        <v>1</v>
      </c>
      <c r="F147" s="1" t="n">
        <v>20</v>
      </c>
      <c r="G147" s="1" t="n">
        <v>26</v>
      </c>
      <c r="H147" s="1" t="n">
        <v>26</v>
      </c>
      <c r="I147" s="1" t="n">
        <v>28</v>
      </c>
      <c r="J147" s="1" t="n">
        <v>27</v>
      </c>
      <c r="K147" s="1" t="n">
        <v>23</v>
      </c>
      <c r="L147" s="1" t="n">
        <v>28</v>
      </c>
      <c r="M147" s="1" t="n">
        <v>31</v>
      </c>
      <c r="N147" s="1" t="n">
        <v>32</v>
      </c>
      <c r="O147" s="1" t="n">
        <v>24</v>
      </c>
      <c r="P147" s="1" t="n">
        <v>16</v>
      </c>
      <c r="Q147" s="1" t="n">
        <v>7</v>
      </c>
      <c r="R147" s="1" t="n">
        <v>-7</v>
      </c>
      <c r="S147" s="1" t="n">
        <v>-16</v>
      </c>
      <c r="T147" s="1" t="n">
        <v>-18</v>
      </c>
      <c r="U147" s="1" t="n">
        <v>-5</v>
      </c>
      <c r="V147" s="1" t="n">
        <v>0</v>
      </c>
      <c r="W147" s="1" t="n">
        <v>7</v>
      </c>
      <c r="X147" s="1" t="n">
        <v>-9</v>
      </c>
      <c r="Y147" s="1" t="n">
        <v>-8</v>
      </c>
      <c r="Z147" s="1" t="n">
        <v>-10</v>
      </c>
      <c r="AA147" s="1" t="n">
        <v>-8</v>
      </c>
      <c r="AB147" s="1" t="n">
        <v>-18</v>
      </c>
      <c r="AC147" s="1" t="n">
        <v>-3</v>
      </c>
      <c r="AD147" s="1" t="n">
        <v>-8</v>
      </c>
      <c r="AE147" s="1" t="n">
        <v>-9</v>
      </c>
      <c r="AF147" s="1" t="n">
        <v>-4</v>
      </c>
      <c r="AG147" s="1" t="n">
        <v>-8</v>
      </c>
      <c r="AH147" s="1" t="n">
        <v>5</v>
      </c>
      <c r="AI147" s="1" t="n">
        <v>-2</v>
      </c>
      <c r="AJ147" s="1" t="n">
        <v>-2</v>
      </c>
    </row>
    <row r="148" customFormat="false" ht="12.75" hidden="false" customHeight="false" outlineLevel="0" collapsed="false">
      <c r="A148" s="2"/>
      <c r="B148" s="15"/>
      <c r="D148" s="1" t="n">
        <v>1963</v>
      </c>
      <c r="E148" s="1" t="n">
        <v>2</v>
      </c>
      <c r="F148" s="1" t="n">
        <v>20</v>
      </c>
      <c r="G148" s="1" t="n">
        <v>14</v>
      </c>
      <c r="H148" s="1" t="n">
        <v>-3</v>
      </c>
      <c r="I148" s="1" t="n">
        <v>23</v>
      </c>
      <c r="J148" s="1" t="n">
        <v>22</v>
      </c>
      <c r="K148" s="1" t="n">
        <v>34</v>
      </c>
      <c r="L148" s="1" t="n">
        <v>25</v>
      </c>
      <c r="M148" s="1" t="n">
        <v>16</v>
      </c>
      <c r="N148" s="1" t="n">
        <v>19</v>
      </c>
      <c r="O148" s="1" t="n">
        <v>19</v>
      </c>
      <c r="P148" s="1" t="n">
        <v>8</v>
      </c>
      <c r="Q148" s="1" t="n">
        <v>4</v>
      </c>
      <c r="R148" s="1" t="n">
        <v>9</v>
      </c>
      <c r="S148" s="1" t="n">
        <v>7</v>
      </c>
      <c r="T148" s="1" t="n">
        <v>2</v>
      </c>
      <c r="U148" s="1" t="n">
        <v>14</v>
      </c>
      <c r="V148" s="1" t="n">
        <v>32</v>
      </c>
      <c r="W148" s="1" t="n">
        <v>31</v>
      </c>
      <c r="X148" s="1" t="n">
        <v>25</v>
      </c>
      <c r="Y148" s="1" t="n">
        <v>9</v>
      </c>
      <c r="Z148" s="1" t="n">
        <v>-7</v>
      </c>
      <c r="AA148" s="1" t="n">
        <v>6</v>
      </c>
      <c r="AB148" s="1" t="n">
        <v>14</v>
      </c>
      <c r="AC148" s="1" t="n">
        <v>17</v>
      </c>
      <c r="AD148" s="1" t="n">
        <v>10</v>
      </c>
      <c r="AE148" s="1" t="n">
        <v>4</v>
      </c>
      <c r="AF148" s="1" t="n">
        <v>14</v>
      </c>
      <c r="AG148" s="1" t="n">
        <v>12</v>
      </c>
    </row>
    <row r="149" customFormat="false" ht="12.75" hidden="false" customHeight="false" outlineLevel="0" collapsed="false">
      <c r="A149" s="2"/>
      <c r="B149" s="15"/>
      <c r="D149" s="1" t="n">
        <v>1963</v>
      </c>
      <c r="E149" s="1" t="n">
        <v>3</v>
      </c>
      <c r="F149" s="1" t="n">
        <v>12</v>
      </c>
      <c r="G149" s="1" t="n">
        <v>31</v>
      </c>
      <c r="H149" s="1" t="n">
        <v>26</v>
      </c>
      <c r="I149" s="1" t="n">
        <v>32</v>
      </c>
      <c r="J149" s="1" t="n">
        <v>25</v>
      </c>
      <c r="K149" s="1" t="n">
        <v>31</v>
      </c>
      <c r="L149" s="1" t="n">
        <v>22</v>
      </c>
      <c r="M149" s="1" t="n">
        <v>26</v>
      </c>
      <c r="N149" s="1" t="n">
        <v>17</v>
      </c>
      <c r="O149" s="1" t="n">
        <v>18</v>
      </c>
      <c r="P149" s="1" t="n">
        <v>29</v>
      </c>
      <c r="Q149" s="1" t="n">
        <v>33</v>
      </c>
      <c r="R149" s="1" t="n">
        <v>31</v>
      </c>
      <c r="S149" s="1" t="n">
        <v>27</v>
      </c>
      <c r="T149" s="1" t="n">
        <v>27</v>
      </c>
      <c r="U149" s="1" t="n">
        <v>40</v>
      </c>
      <c r="V149" s="1" t="n">
        <v>38</v>
      </c>
      <c r="W149" s="1" t="n">
        <v>29</v>
      </c>
      <c r="X149" s="1" t="n">
        <v>31</v>
      </c>
      <c r="Y149" s="1" t="n">
        <v>32</v>
      </c>
      <c r="Z149" s="1" t="n">
        <v>28</v>
      </c>
      <c r="AA149" s="1" t="n">
        <v>32</v>
      </c>
      <c r="AB149" s="1" t="n">
        <v>48</v>
      </c>
      <c r="AC149" s="1" t="n">
        <v>54</v>
      </c>
      <c r="AD149" s="1" t="n">
        <v>48</v>
      </c>
      <c r="AE149" s="1" t="n">
        <v>39</v>
      </c>
      <c r="AF149" s="1" t="n">
        <v>48</v>
      </c>
      <c r="AG149" s="1" t="n">
        <v>45</v>
      </c>
      <c r="AH149" s="1" t="n">
        <v>55</v>
      </c>
      <c r="AI149" s="1" t="n">
        <v>54</v>
      </c>
      <c r="AJ149" s="1" t="n">
        <v>50</v>
      </c>
    </row>
    <row r="150" customFormat="false" ht="12.75" hidden="false" customHeight="false" outlineLevel="0" collapsed="false">
      <c r="A150" s="2"/>
      <c r="B150" s="15"/>
      <c r="D150" s="1" t="n">
        <v>1963</v>
      </c>
      <c r="E150" s="1" t="n">
        <v>4</v>
      </c>
      <c r="F150" s="1" t="n">
        <v>56</v>
      </c>
      <c r="G150" s="1" t="n">
        <v>65</v>
      </c>
      <c r="H150" s="1" t="n">
        <v>48</v>
      </c>
      <c r="I150" s="1" t="n">
        <v>39</v>
      </c>
      <c r="J150" s="1" t="n">
        <v>43</v>
      </c>
      <c r="K150" s="1" t="n">
        <v>51</v>
      </c>
      <c r="L150" s="1" t="n">
        <v>43</v>
      </c>
      <c r="M150" s="1" t="n">
        <v>38</v>
      </c>
      <c r="N150" s="1" t="n">
        <v>37</v>
      </c>
      <c r="O150" s="1" t="n">
        <v>34</v>
      </c>
      <c r="P150" s="1" t="n">
        <v>40</v>
      </c>
      <c r="Q150" s="1" t="n">
        <v>42</v>
      </c>
      <c r="R150" s="1" t="n">
        <v>46</v>
      </c>
      <c r="S150" s="1" t="n">
        <v>46</v>
      </c>
      <c r="T150" s="1" t="n">
        <v>54</v>
      </c>
      <c r="U150" s="1" t="n">
        <v>63</v>
      </c>
      <c r="V150" s="1" t="n">
        <v>60</v>
      </c>
      <c r="W150" s="1" t="n">
        <v>41</v>
      </c>
      <c r="X150" s="1" t="n">
        <v>58</v>
      </c>
      <c r="Y150" s="1" t="n">
        <v>54</v>
      </c>
      <c r="Z150" s="1" t="n">
        <v>44</v>
      </c>
      <c r="AA150" s="1" t="n">
        <v>39</v>
      </c>
      <c r="AB150" s="1" t="n">
        <v>39</v>
      </c>
      <c r="AC150" s="1" t="n">
        <v>42</v>
      </c>
      <c r="AD150" s="1" t="n">
        <v>47</v>
      </c>
      <c r="AE150" s="1" t="n">
        <v>53</v>
      </c>
      <c r="AF150" s="1" t="n">
        <v>57</v>
      </c>
      <c r="AG150" s="1" t="n">
        <v>62</v>
      </c>
      <c r="AH150" s="1" t="n">
        <v>58</v>
      </c>
      <c r="AI150" s="1" t="n">
        <v>43</v>
      </c>
    </row>
    <row r="151" customFormat="false" ht="12.75" hidden="false" customHeight="false" outlineLevel="0" collapsed="false">
      <c r="A151" s="2"/>
      <c r="B151" s="15"/>
      <c r="D151" s="1" t="n">
        <v>1963</v>
      </c>
      <c r="E151" s="1" t="n">
        <v>5</v>
      </c>
      <c r="F151" s="1" t="n">
        <v>44</v>
      </c>
      <c r="G151" s="1" t="n">
        <v>58</v>
      </c>
      <c r="H151" s="1" t="n">
        <v>62</v>
      </c>
      <c r="I151" s="1" t="n">
        <v>57</v>
      </c>
      <c r="J151" s="1" t="n">
        <v>50</v>
      </c>
      <c r="K151" s="1" t="n">
        <v>55</v>
      </c>
      <c r="L151" s="1" t="n">
        <v>63</v>
      </c>
      <c r="M151" s="1" t="n">
        <v>73</v>
      </c>
      <c r="N151" s="1" t="n">
        <v>63</v>
      </c>
      <c r="O151" s="1" t="n">
        <v>46</v>
      </c>
      <c r="P151" s="1" t="n">
        <v>47</v>
      </c>
      <c r="Q151" s="1" t="n">
        <v>49</v>
      </c>
      <c r="R151" s="1" t="n">
        <v>62</v>
      </c>
      <c r="S151" s="1" t="n">
        <v>51</v>
      </c>
      <c r="T151" s="1" t="n">
        <v>51</v>
      </c>
      <c r="U151" s="1" t="n">
        <v>53</v>
      </c>
      <c r="V151" s="1" t="n">
        <v>58</v>
      </c>
      <c r="W151" s="1" t="n">
        <v>59</v>
      </c>
      <c r="X151" s="1" t="n">
        <v>53</v>
      </c>
      <c r="Y151" s="1" t="n">
        <v>56</v>
      </c>
      <c r="Z151" s="1" t="n">
        <v>48</v>
      </c>
      <c r="AA151" s="1" t="n">
        <v>41</v>
      </c>
      <c r="AB151" s="1" t="n">
        <v>46</v>
      </c>
      <c r="AC151" s="1" t="n">
        <v>54</v>
      </c>
      <c r="AD151" s="1" t="n">
        <v>62</v>
      </c>
      <c r="AE151" s="1" t="n">
        <v>63</v>
      </c>
      <c r="AF151" s="1" t="n">
        <v>57</v>
      </c>
      <c r="AG151" s="1" t="n">
        <v>59</v>
      </c>
      <c r="AH151" s="1" t="n">
        <v>60</v>
      </c>
      <c r="AI151" s="1" t="n">
        <v>59</v>
      </c>
      <c r="AJ151" s="1" t="n">
        <v>66</v>
      </c>
    </row>
    <row r="152" customFormat="false" ht="12.75" hidden="false" customHeight="false" outlineLevel="0" collapsed="false">
      <c r="A152" s="2"/>
      <c r="B152" s="15"/>
      <c r="D152" s="1" t="n">
        <v>1963</v>
      </c>
      <c r="E152" s="1" t="n">
        <v>6</v>
      </c>
      <c r="F152" s="1" t="n">
        <v>69</v>
      </c>
      <c r="G152" s="1" t="n">
        <v>76</v>
      </c>
      <c r="H152" s="1" t="n">
        <v>74</v>
      </c>
      <c r="I152" s="1" t="n">
        <v>74</v>
      </c>
      <c r="J152" s="1" t="n">
        <v>77</v>
      </c>
      <c r="K152" s="1" t="n">
        <v>79</v>
      </c>
      <c r="L152" s="1" t="n">
        <v>79</v>
      </c>
      <c r="M152" s="1" t="n">
        <v>77</v>
      </c>
      <c r="N152" s="1" t="n">
        <v>77</v>
      </c>
      <c r="O152" s="1" t="n">
        <v>68</v>
      </c>
      <c r="P152" s="1" t="n">
        <v>52</v>
      </c>
      <c r="Q152" s="1" t="n">
        <v>58</v>
      </c>
      <c r="R152" s="1" t="n">
        <v>70</v>
      </c>
      <c r="S152" s="1" t="n">
        <v>62</v>
      </c>
      <c r="T152" s="1" t="n">
        <v>63</v>
      </c>
      <c r="U152" s="1" t="n">
        <v>68</v>
      </c>
      <c r="V152" s="1" t="n">
        <v>67</v>
      </c>
      <c r="W152" s="1" t="n">
        <v>69</v>
      </c>
      <c r="X152" s="1" t="n">
        <v>71</v>
      </c>
      <c r="Y152" s="1" t="n">
        <v>58</v>
      </c>
      <c r="Z152" s="1" t="n">
        <v>55</v>
      </c>
      <c r="AA152" s="1" t="n">
        <v>60</v>
      </c>
      <c r="AB152" s="1" t="n">
        <v>64</v>
      </c>
      <c r="AC152" s="1" t="n">
        <v>69</v>
      </c>
      <c r="AD152" s="1" t="n">
        <v>73</v>
      </c>
      <c r="AE152" s="1" t="n">
        <v>80</v>
      </c>
      <c r="AF152" s="1" t="n">
        <v>77</v>
      </c>
      <c r="AG152" s="1" t="n">
        <v>74</v>
      </c>
      <c r="AH152" s="1" t="n">
        <v>75</v>
      </c>
      <c r="AI152" s="1" t="n">
        <v>80</v>
      </c>
    </row>
    <row r="153" customFormat="false" ht="12.75" hidden="false" customHeight="false" outlineLevel="0" collapsed="false">
      <c r="A153" s="2"/>
      <c r="D153" s="1" t="n">
        <v>1963</v>
      </c>
      <c r="E153" s="1" t="n">
        <v>7</v>
      </c>
      <c r="F153" s="1" t="n">
        <v>82</v>
      </c>
      <c r="G153" s="1" t="n">
        <v>72</v>
      </c>
      <c r="H153" s="1" t="n">
        <v>64</v>
      </c>
      <c r="I153" s="1" t="n">
        <v>65</v>
      </c>
      <c r="J153" s="1" t="n">
        <v>68</v>
      </c>
      <c r="K153" s="1" t="n">
        <v>71</v>
      </c>
      <c r="L153" s="1" t="n">
        <v>67</v>
      </c>
      <c r="M153" s="1" t="n">
        <v>65</v>
      </c>
      <c r="N153" s="1" t="n">
        <v>64</v>
      </c>
      <c r="O153" s="1" t="n">
        <v>68</v>
      </c>
      <c r="P153" s="1" t="n">
        <v>74</v>
      </c>
      <c r="Q153" s="1" t="n">
        <v>77</v>
      </c>
      <c r="R153" s="1" t="n">
        <v>70</v>
      </c>
      <c r="S153" s="1" t="n">
        <v>70</v>
      </c>
      <c r="T153" s="1" t="n">
        <v>68</v>
      </c>
      <c r="U153" s="1" t="n">
        <v>74</v>
      </c>
      <c r="V153" s="1" t="n">
        <v>79</v>
      </c>
      <c r="W153" s="1" t="n">
        <v>79</v>
      </c>
      <c r="X153" s="1" t="n">
        <v>78</v>
      </c>
      <c r="Y153" s="1" t="n">
        <v>75</v>
      </c>
      <c r="Z153" s="1" t="n">
        <v>77</v>
      </c>
      <c r="AA153" s="1" t="n">
        <v>76</v>
      </c>
      <c r="AB153" s="1" t="n">
        <v>74</v>
      </c>
      <c r="AC153" s="1" t="n">
        <v>74</v>
      </c>
      <c r="AD153" s="1" t="n">
        <v>77</v>
      </c>
      <c r="AE153" s="1" t="n">
        <v>79</v>
      </c>
      <c r="AF153" s="1" t="n">
        <v>80</v>
      </c>
      <c r="AG153" s="1" t="n">
        <v>78</v>
      </c>
      <c r="AH153" s="1" t="n">
        <v>74</v>
      </c>
      <c r="AI153" s="1" t="n">
        <v>74</v>
      </c>
      <c r="AJ153" s="1" t="n">
        <v>80</v>
      </c>
    </row>
    <row r="154" customFormat="false" ht="12.75" hidden="false" customHeight="false" outlineLevel="0" collapsed="false">
      <c r="A154" s="2"/>
      <c r="D154" s="1" t="n">
        <v>1963</v>
      </c>
      <c r="E154" s="1" t="n">
        <v>8</v>
      </c>
      <c r="F154" s="1" t="n">
        <v>75</v>
      </c>
      <c r="G154" s="1" t="n">
        <v>74</v>
      </c>
      <c r="H154" s="1" t="n">
        <v>76</v>
      </c>
      <c r="I154" s="1" t="n">
        <v>72</v>
      </c>
      <c r="J154" s="1" t="n">
        <v>70</v>
      </c>
      <c r="K154" s="1" t="n">
        <v>74</v>
      </c>
      <c r="L154" s="1" t="n">
        <v>75</v>
      </c>
      <c r="M154" s="1" t="n">
        <v>78</v>
      </c>
      <c r="N154" s="1" t="n">
        <v>71</v>
      </c>
      <c r="O154" s="1" t="n">
        <v>67</v>
      </c>
      <c r="P154" s="1" t="n">
        <v>73</v>
      </c>
      <c r="Q154" s="1" t="n">
        <v>75</v>
      </c>
      <c r="R154" s="1" t="n">
        <v>62</v>
      </c>
      <c r="S154" s="1" t="n">
        <v>59</v>
      </c>
      <c r="T154" s="1" t="n">
        <v>63</v>
      </c>
      <c r="U154" s="1" t="n">
        <v>70</v>
      </c>
      <c r="V154" s="1" t="n">
        <v>59</v>
      </c>
      <c r="W154" s="1" t="n">
        <v>56</v>
      </c>
      <c r="X154" s="1" t="n">
        <v>60</v>
      </c>
      <c r="Y154" s="1" t="n">
        <v>68</v>
      </c>
      <c r="Z154" s="1" t="n">
        <v>70</v>
      </c>
      <c r="AA154" s="1" t="n">
        <v>72</v>
      </c>
      <c r="AB154" s="1" t="n">
        <v>72</v>
      </c>
      <c r="AC154" s="1" t="n">
        <v>63</v>
      </c>
      <c r="AD154" s="1" t="n">
        <v>62</v>
      </c>
      <c r="AE154" s="1" t="n">
        <v>61</v>
      </c>
      <c r="AF154" s="1" t="n">
        <v>64</v>
      </c>
      <c r="AG154" s="1" t="n">
        <v>67</v>
      </c>
      <c r="AH154" s="1" t="n">
        <v>70</v>
      </c>
      <c r="AI154" s="1" t="n">
        <v>63</v>
      </c>
      <c r="AJ154" s="1" t="n">
        <v>61</v>
      </c>
    </row>
    <row r="155" customFormat="false" ht="12.75" hidden="false" customHeight="false" outlineLevel="0" collapsed="false">
      <c r="A155" s="2"/>
      <c r="D155" s="1" t="n">
        <v>1963</v>
      </c>
      <c r="E155" s="1" t="n">
        <v>9</v>
      </c>
      <c r="F155" s="1" t="n">
        <v>63</v>
      </c>
      <c r="G155" s="1" t="n">
        <v>68</v>
      </c>
      <c r="H155" s="1" t="n">
        <v>66</v>
      </c>
      <c r="I155" s="1" t="n">
        <v>56</v>
      </c>
      <c r="J155" s="1" t="n">
        <v>58</v>
      </c>
      <c r="K155" s="1" t="n">
        <v>62</v>
      </c>
      <c r="L155" s="1" t="n">
        <v>67</v>
      </c>
      <c r="M155" s="1" t="n">
        <v>65</v>
      </c>
      <c r="N155" s="1" t="n">
        <v>70</v>
      </c>
      <c r="O155" s="1" t="n">
        <v>66</v>
      </c>
      <c r="P155" s="1" t="n">
        <v>69</v>
      </c>
      <c r="Q155" s="1" t="n">
        <v>52</v>
      </c>
      <c r="R155" s="1" t="n">
        <v>48</v>
      </c>
      <c r="S155" s="1" t="n">
        <v>50</v>
      </c>
      <c r="T155" s="1" t="n">
        <v>58</v>
      </c>
      <c r="U155" s="1" t="n">
        <v>64</v>
      </c>
      <c r="V155" s="1" t="n">
        <v>73</v>
      </c>
      <c r="W155" s="1" t="n">
        <v>74</v>
      </c>
      <c r="X155" s="1" t="n">
        <v>64</v>
      </c>
      <c r="Y155" s="1" t="n">
        <v>55</v>
      </c>
      <c r="Z155" s="1" t="n">
        <v>57</v>
      </c>
      <c r="AA155" s="1" t="n">
        <v>49</v>
      </c>
      <c r="AB155" s="1" t="n">
        <v>54</v>
      </c>
      <c r="AC155" s="1" t="n">
        <v>61</v>
      </c>
      <c r="AD155" s="1" t="n">
        <v>61</v>
      </c>
      <c r="AE155" s="1" t="n">
        <v>59</v>
      </c>
      <c r="AF155" s="1" t="n">
        <v>69</v>
      </c>
      <c r="AG155" s="1" t="n">
        <v>51</v>
      </c>
      <c r="AH155" s="1" t="n">
        <v>49</v>
      </c>
      <c r="AI155" s="1" t="n">
        <v>55</v>
      </c>
    </row>
    <row r="156" customFormat="false" ht="12.75" hidden="false" customHeight="false" outlineLevel="0" collapsed="false">
      <c r="A156" s="2"/>
      <c r="D156" s="1" t="n">
        <v>1963</v>
      </c>
      <c r="E156" s="1" t="n">
        <v>10</v>
      </c>
      <c r="F156" s="1" t="n">
        <v>64</v>
      </c>
      <c r="G156" s="1" t="n">
        <v>66</v>
      </c>
      <c r="H156" s="1" t="n">
        <v>56</v>
      </c>
      <c r="I156" s="1" t="n">
        <v>55</v>
      </c>
      <c r="J156" s="1" t="n">
        <v>65</v>
      </c>
      <c r="K156" s="1" t="n">
        <v>74</v>
      </c>
      <c r="L156" s="1" t="n">
        <v>59</v>
      </c>
      <c r="M156" s="1" t="n">
        <v>57</v>
      </c>
      <c r="N156" s="1" t="n">
        <v>59</v>
      </c>
      <c r="O156" s="1" t="n">
        <v>62</v>
      </c>
      <c r="P156" s="1" t="n">
        <v>57</v>
      </c>
      <c r="Q156" s="1" t="n">
        <v>52</v>
      </c>
      <c r="R156" s="1" t="n">
        <v>53</v>
      </c>
      <c r="S156" s="1" t="n">
        <v>56</v>
      </c>
      <c r="T156" s="1" t="n">
        <v>63</v>
      </c>
      <c r="U156" s="1" t="n">
        <v>67</v>
      </c>
      <c r="V156" s="1" t="n">
        <v>65</v>
      </c>
      <c r="W156" s="1" t="n">
        <v>61</v>
      </c>
      <c r="X156" s="1" t="n">
        <v>56</v>
      </c>
      <c r="Y156" s="1" t="n">
        <v>55</v>
      </c>
      <c r="Z156" s="1" t="n">
        <v>62</v>
      </c>
      <c r="AA156" s="1" t="n">
        <v>69</v>
      </c>
      <c r="AB156" s="1" t="n">
        <v>69</v>
      </c>
      <c r="AC156" s="1" t="n">
        <v>66</v>
      </c>
      <c r="AD156" s="1" t="n">
        <v>60</v>
      </c>
      <c r="AE156" s="1" t="n">
        <v>61</v>
      </c>
      <c r="AF156" s="1" t="n">
        <v>47</v>
      </c>
      <c r="AG156" s="1" t="n">
        <v>43</v>
      </c>
      <c r="AH156" s="1" t="n">
        <v>40</v>
      </c>
      <c r="AI156" s="1" t="n">
        <v>44</v>
      </c>
      <c r="AJ156" s="1" t="n">
        <v>45</v>
      </c>
    </row>
    <row r="157" customFormat="false" ht="12.75" hidden="false" customHeight="false" outlineLevel="0" collapsed="false">
      <c r="D157" s="1" t="n">
        <v>1963</v>
      </c>
      <c r="E157" s="1" t="n">
        <v>11</v>
      </c>
      <c r="F157" s="1" t="n">
        <v>38</v>
      </c>
      <c r="G157" s="1" t="n">
        <v>34</v>
      </c>
      <c r="H157" s="1" t="n">
        <v>42</v>
      </c>
      <c r="I157" s="1" t="n">
        <v>42</v>
      </c>
      <c r="J157" s="1" t="n">
        <v>49</v>
      </c>
      <c r="K157" s="1" t="n">
        <v>45</v>
      </c>
      <c r="L157" s="1" t="n">
        <v>46</v>
      </c>
      <c r="M157" s="1" t="n">
        <v>43</v>
      </c>
      <c r="N157" s="1" t="n">
        <v>47</v>
      </c>
      <c r="O157" s="1" t="n">
        <v>43</v>
      </c>
      <c r="P157" s="1" t="n">
        <v>38</v>
      </c>
      <c r="Q157" s="1" t="n">
        <v>33</v>
      </c>
      <c r="R157" s="1" t="n">
        <v>34</v>
      </c>
      <c r="S157" s="1" t="n">
        <v>33</v>
      </c>
      <c r="T157" s="1" t="n">
        <v>37</v>
      </c>
      <c r="U157" s="1" t="n">
        <v>49</v>
      </c>
      <c r="V157" s="1" t="n">
        <v>54</v>
      </c>
      <c r="W157" s="1" t="n">
        <v>43</v>
      </c>
      <c r="X157" s="1" t="n">
        <v>42</v>
      </c>
      <c r="Y157" s="1" t="n">
        <v>45</v>
      </c>
      <c r="Z157" s="1" t="n">
        <v>49</v>
      </c>
      <c r="AA157" s="1" t="n">
        <v>47</v>
      </c>
      <c r="AB157" s="1" t="n">
        <v>27</v>
      </c>
      <c r="AC157" s="1" t="n">
        <v>27</v>
      </c>
      <c r="AD157" s="1" t="n">
        <v>34</v>
      </c>
      <c r="AE157" s="1" t="n">
        <v>31</v>
      </c>
      <c r="AF157" s="1" t="n">
        <v>39</v>
      </c>
      <c r="AG157" s="1" t="n">
        <v>39</v>
      </c>
      <c r="AH157" s="1" t="n">
        <v>28</v>
      </c>
      <c r="AI157" s="1" t="n">
        <v>23</v>
      </c>
    </row>
    <row r="158" customFormat="false" ht="12.75" hidden="false" customHeight="false" outlineLevel="0" collapsed="false">
      <c r="D158" s="1" t="n">
        <v>1963</v>
      </c>
      <c r="E158" s="1" t="n">
        <v>12</v>
      </c>
      <c r="F158" s="1" t="n">
        <v>17</v>
      </c>
      <c r="G158" s="1" t="n">
        <v>14</v>
      </c>
      <c r="H158" s="1" t="n">
        <v>12</v>
      </c>
      <c r="I158" s="1" t="n">
        <v>24</v>
      </c>
      <c r="J158" s="1" t="n">
        <v>19</v>
      </c>
      <c r="K158" s="1" t="n">
        <v>31</v>
      </c>
      <c r="L158" s="1" t="n">
        <v>35</v>
      </c>
      <c r="M158" s="1" t="n">
        <v>28</v>
      </c>
      <c r="N158" s="1" t="n">
        <v>24</v>
      </c>
      <c r="O158" s="1" t="n">
        <v>20</v>
      </c>
      <c r="P158" s="1" t="n">
        <v>24</v>
      </c>
      <c r="Q158" s="1" t="n">
        <v>18</v>
      </c>
      <c r="R158" s="1" t="n">
        <v>5</v>
      </c>
      <c r="S158" s="1" t="n">
        <v>6</v>
      </c>
      <c r="T158" s="1" t="n">
        <v>5</v>
      </c>
      <c r="U158" s="1" t="n">
        <v>4</v>
      </c>
      <c r="V158" s="1" t="n">
        <v>2</v>
      </c>
      <c r="W158" s="1" t="n">
        <v>-1</v>
      </c>
      <c r="X158" s="1" t="n">
        <v>-5</v>
      </c>
      <c r="Y158" s="1" t="n">
        <v>-9</v>
      </c>
      <c r="Z158" s="1" t="n">
        <v>-3</v>
      </c>
      <c r="AA158" s="1" t="n">
        <v>2</v>
      </c>
      <c r="AB158" s="1" t="n">
        <v>-2</v>
      </c>
      <c r="AC158" s="1" t="n">
        <v>23</v>
      </c>
      <c r="AD158" s="1" t="n">
        <v>24</v>
      </c>
      <c r="AE158" s="1" t="n">
        <v>25</v>
      </c>
      <c r="AF158" s="1" t="n">
        <v>12</v>
      </c>
      <c r="AG158" s="1" t="n">
        <v>8</v>
      </c>
      <c r="AH158" s="1" t="n">
        <v>-3</v>
      </c>
      <c r="AI158" s="1" t="n">
        <v>-3</v>
      </c>
      <c r="AJ158" s="1" t="n">
        <v>-1</v>
      </c>
    </row>
    <row r="159" customFormat="false" ht="12.75" hidden="false" customHeight="false" outlineLevel="0" collapsed="false">
      <c r="D159" s="1" t="n">
        <v>1964</v>
      </c>
      <c r="E159" s="1" t="n">
        <v>1</v>
      </c>
      <c r="F159" s="1" t="n">
        <v>12</v>
      </c>
      <c r="G159" s="1" t="n">
        <v>27</v>
      </c>
      <c r="H159" s="1" t="n">
        <v>37</v>
      </c>
      <c r="I159" s="1" t="n">
        <v>31</v>
      </c>
      <c r="J159" s="1" t="n">
        <v>31</v>
      </c>
      <c r="K159" s="1" t="n">
        <v>28</v>
      </c>
      <c r="L159" s="1" t="n">
        <v>28</v>
      </c>
      <c r="M159" s="1" t="n">
        <v>32</v>
      </c>
      <c r="N159" s="1" t="n">
        <v>18</v>
      </c>
      <c r="O159" s="1" t="n">
        <v>8</v>
      </c>
      <c r="P159" s="1" t="n">
        <v>14</v>
      </c>
      <c r="Q159" s="1" t="n">
        <v>14</v>
      </c>
      <c r="R159" s="1" t="n">
        <v>13</v>
      </c>
      <c r="S159" s="1" t="n">
        <v>10</v>
      </c>
      <c r="T159" s="1" t="n">
        <v>15</v>
      </c>
      <c r="U159" s="1" t="n">
        <v>19</v>
      </c>
      <c r="V159" s="1" t="n">
        <v>24</v>
      </c>
      <c r="W159" s="1" t="n">
        <v>33</v>
      </c>
      <c r="X159" s="1" t="n">
        <v>33</v>
      </c>
      <c r="Y159" s="1" t="n">
        <v>36</v>
      </c>
      <c r="Z159" s="1" t="n">
        <v>38</v>
      </c>
      <c r="AA159" s="1" t="n">
        <v>45</v>
      </c>
      <c r="AB159" s="1" t="n">
        <v>36</v>
      </c>
      <c r="AC159" s="1" t="n">
        <v>37</v>
      </c>
      <c r="AD159" s="1" t="n">
        <v>19</v>
      </c>
      <c r="AE159" s="1" t="n">
        <v>22</v>
      </c>
      <c r="AF159" s="1" t="n">
        <v>10</v>
      </c>
      <c r="AG159" s="1" t="n">
        <v>11</v>
      </c>
      <c r="AH159" s="1" t="n">
        <v>29</v>
      </c>
      <c r="AI159" s="1" t="n">
        <v>34</v>
      </c>
      <c r="AJ159" s="1" t="n">
        <v>34</v>
      </c>
    </row>
    <row r="160" customFormat="false" ht="12.75" hidden="false" customHeight="false" outlineLevel="0" collapsed="false">
      <c r="D160" s="1" t="n">
        <v>1964</v>
      </c>
      <c r="E160" s="1" t="n">
        <v>2</v>
      </c>
      <c r="F160" s="1" t="n">
        <v>33</v>
      </c>
      <c r="G160" s="1" t="n">
        <v>22</v>
      </c>
      <c r="H160" s="1" t="n">
        <v>26</v>
      </c>
      <c r="I160" s="1" t="n">
        <v>35</v>
      </c>
      <c r="J160" s="1" t="n">
        <v>37</v>
      </c>
      <c r="K160" s="1" t="n">
        <v>31</v>
      </c>
      <c r="L160" s="1" t="n">
        <v>21</v>
      </c>
      <c r="M160" s="1" t="n">
        <v>21</v>
      </c>
      <c r="N160" s="1" t="n">
        <v>20</v>
      </c>
      <c r="O160" s="1" t="n">
        <v>22</v>
      </c>
      <c r="P160" s="1" t="n">
        <v>23</v>
      </c>
      <c r="Q160" s="1" t="n">
        <v>33</v>
      </c>
      <c r="R160" s="1" t="n">
        <v>23</v>
      </c>
      <c r="S160" s="1" t="n">
        <v>17</v>
      </c>
      <c r="T160" s="1" t="n">
        <v>26</v>
      </c>
      <c r="U160" s="1" t="n">
        <v>20</v>
      </c>
      <c r="V160" s="1" t="n">
        <v>31</v>
      </c>
      <c r="W160" s="1" t="n">
        <v>32</v>
      </c>
      <c r="X160" s="1" t="n">
        <v>30</v>
      </c>
      <c r="Y160" s="1" t="n">
        <v>25</v>
      </c>
      <c r="Z160" s="1" t="n">
        <v>17</v>
      </c>
      <c r="AA160" s="1" t="n">
        <v>21</v>
      </c>
      <c r="AB160" s="1" t="n">
        <v>19</v>
      </c>
      <c r="AC160" s="1" t="n">
        <v>17</v>
      </c>
      <c r="AD160" s="1" t="n">
        <v>25</v>
      </c>
      <c r="AE160" s="1" t="n">
        <v>16</v>
      </c>
      <c r="AF160" s="1" t="n">
        <v>16</v>
      </c>
      <c r="AG160" s="1" t="n">
        <v>31</v>
      </c>
      <c r="AH160" s="1" t="n">
        <v>39</v>
      </c>
    </row>
    <row r="161" customFormat="false" ht="12.75" hidden="false" customHeight="false" outlineLevel="0" collapsed="false">
      <c r="D161" s="1" t="n">
        <v>1964</v>
      </c>
      <c r="E161" s="1" t="n">
        <v>3</v>
      </c>
      <c r="F161" s="1" t="n">
        <v>42</v>
      </c>
      <c r="G161" s="1" t="n">
        <v>48</v>
      </c>
      <c r="H161" s="1" t="n">
        <v>41</v>
      </c>
      <c r="I161" s="1" t="n">
        <v>40</v>
      </c>
      <c r="J161" s="1" t="n">
        <v>23</v>
      </c>
      <c r="K161" s="1" t="n">
        <v>28</v>
      </c>
      <c r="L161" s="1" t="n">
        <v>32</v>
      </c>
      <c r="M161" s="1" t="n">
        <v>32</v>
      </c>
      <c r="N161" s="1" t="n">
        <v>27</v>
      </c>
      <c r="O161" s="1" t="n">
        <v>26</v>
      </c>
      <c r="P161" s="1" t="n">
        <v>30</v>
      </c>
      <c r="Q161" s="1" t="n">
        <v>36</v>
      </c>
      <c r="R161" s="1" t="n">
        <v>43</v>
      </c>
      <c r="S161" s="1" t="n">
        <v>41</v>
      </c>
      <c r="T161" s="1" t="n">
        <v>37</v>
      </c>
      <c r="U161" s="1" t="n">
        <v>42</v>
      </c>
      <c r="V161" s="1" t="n">
        <v>22</v>
      </c>
      <c r="W161" s="1" t="n">
        <v>24</v>
      </c>
      <c r="X161" s="1" t="n">
        <v>33</v>
      </c>
      <c r="Y161" s="1" t="n">
        <v>30</v>
      </c>
      <c r="Z161" s="1" t="n">
        <v>31</v>
      </c>
      <c r="AA161" s="1" t="n">
        <v>31</v>
      </c>
      <c r="AB161" s="1" t="n">
        <v>37</v>
      </c>
      <c r="AC161" s="1" t="n">
        <v>40</v>
      </c>
      <c r="AD161" s="1" t="n">
        <v>24</v>
      </c>
      <c r="AE161" s="1" t="n">
        <v>22</v>
      </c>
      <c r="AF161" s="1" t="n">
        <v>17</v>
      </c>
      <c r="AG161" s="1" t="n">
        <v>19</v>
      </c>
      <c r="AH161" s="1" t="n">
        <v>20</v>
      </c>
      <c r="AI161" s="1" t="n">
        <v>18</v>
      </c>
      <c r="AJ161" s="1" t="n">
        <v>27</v>
      </c>
    </row>
    <row r="162" customFormat="false" ht="12.75" hidden="false" customHeight="false" outlineLevel="0" collapsed="false">
      <c r="D162" s="1" t="n">
        <v>1964</v>
      </c>
      <c r="E162" s="1" t="n">
        <v>4</v>
      </c>
      <c r="F162" s="1" t="n">
        <v>31</v>
      </c>
      <c r="G162" s="1" t="n">
        <v>40</v>
      </c>
      <c r="H162" s="1" t="n">
        <v>31</v>
      </c>
      <c r="I162" s="1" t="n">
        <v>31</v>
      </c>
      <c r="J162" s="1" t="n">
        <v>35</v>
      </c>
      <c r="K162" s="1" t="n">
        <v>52</v>
      </c>
      <c r="L162" s="1" t="n">
        <v>40</v>
      </c>
      <c r="M162" s="1" t="n">
        <v>37</v>
      </c>
      <c r="N162" s="1" t="n">
        <v>44</v>
      </c>
      <c r="O162" s="1" t="n">
        <v>45</v>
      </c>
      <c r="P162" s="1" t="n">
        <v>58</v>
      </c>
      <c r="Q162" s="1" t="n">
        <v>55</v>
      </c>
      <c r="R162" s="1" t="n">
        <v>54</v>
      </c>
      <c r="S162" s="1" t="n">
        <v>48</v>
      </c>
      <c r="T162" s="1" t="n">
        <v>44</v>
      </c>
      <c r="U162" s="1" t="n">
        <v>61</v>
      </c>
      <c r="V162" s="1" t="n">
        <v>63</v>
      </c>
      <c r="W162" s="1" t="n">
        <v>43</v>
      </c>
      <c r="X162" s="1" t="n">
        <v>43</v>
      </c>
      <c r="Y162" s="1" t="n">
        <v>49</v>
      </c>
      <c r="Z162" s="1" t="n">
        <v>61</v>
      </c>
      <c r="AA162" s="1" t="n">
        <v>51</v>
      </c>
      <c r="AB162" s="1" t="n">
        <v>47</v>
      </c>
      <c r="AC162" s="1" t="n">
        <v>46</v>
      </c>
      <c r="AD162" s="1" t="n">
        <v>49</v>
      </c>
      <c r="AE162" s="1" t="n">
        <v>54</v>
      </c>
      <c r="AF162" s="1" t="n">
        <v>60</v>
      </c>
      <c r="AG162" s="1" t="n">
        <v>58</v>
      </c>
      <c r="AH162" s="1" t="n">
        <v>51</v>
      </c>
      <c r="AI162" s="1" t="n">
        <v>50</v>
      </c>
    </row>
    <row r="163" customFormat="false" ht="12.75" hidden="false" customHeight="false" outlineLevel="0" collapsed="false">
      <c r="D163" s="1" t="n">
        <v>1964</v>
      </c>
      <c r="E163" s="1" t="n">
        <v>5</v>
      </c>
      <c r="F163" s="1" t="n">
        <v>51</v>
      </c>
      <c r="G163" s="1" t="n">
        <v>62</v>
      </c>
      <c r="H163" s="1" t="n">
        <v>66</v>
      </c>
      <c r="I163" s="1" t="n">
        <v>71</v>
      </c>
      <c r="J163" s="1" t="n">
        <v>73</v>
      </c>
      <c r="K163" s="1" t="n">
        <v>71</v>
      </c>
      <c r="L163" s="1" t="n">
        <v>71</v>
      </c>
      <c r="M163" s="1" t="n">
        <v>70</v>
      </c>
      <c r="N163" s="1" t="n">
        <v>58</v>
      </c>
      <c r="O163" s="1" t="n">
        <v>61</v>
      </c>
      <c r="P163" s="1" t="n">
        <v>60</v>
      </c>
      <c r="Q163" s="1" t="n">
        <v>63</v>
      </c>
      <c r="R163" s="1" t="n">
        <v>48</v>
      </c>
      <c r="S163" s="1" t="n">
        <v>51</v>
      </c>
      <c r="T163" s="1" t="n">
        <v>65</v>
      </c>
      <c r="U163" s="1" t="n">
        <v>69</v>
      </c>
      <c r="V163" s="1" t="n">
        <v>64</v>
      </c>
      <c r="W163" s="1" t="n">
        <v>72</v>
      </c>
      <c r="X163" s="1" t="n">
        <v>67</v>
      </c>
      <c r="Y163" s="1" t="n">
        <v>56</v>
      </c>
      <c r="Z163" s="1" t="n">
        <v>61</v>
      </c>
      <c r="AA163" s="1" t="n">
        <v>78</v>
      </c>
      <c r="AB163" s="1" t="n">
        <v>74</v>
      </c>
      <c r="AC163" s="1" t="n">
        <v>62</v>
      </c>
      <c r="AD163" s="1" t="n">
        <v>62</v>
      </c>
      <c r="AE163" s="1" t="n">
        <v>65</v>
      </c>
      <c r="AF163" s="1" t="n">
        <v>58</v>
      </c>
      <c r="AG163" s="1" t="n">
        <v>54</v>
      </c>
      <c r="AH163" s="1" t="n">
        <v>50</v>
      </c>
      <c r="AI163" s="1" t="n">
        <v>58</v>
      </c>
      <c r="AJ163" s="1" t="n">
        <v>58</v>
      </c>
    </row>
    <row r="164" customFormat="false" ht="12.75" hidden="false" customHeight="false" outlineLevel="0" collapsed="false">
      <c r="D164" s="1" t="n">
        <v>1964</v>
      </c>
      <c r="E164" s="1" t="n">
        <v>6</v>
      </c>
      <c r="F164" s="1" t="n">
        <v>54</v>
      </c>
      <c r="G164" s="1" t="n">
        <v>52</v>
      </c>
      <c r="H164" s="1" t="n">
        <v>60</v>
      </c>
      <c r="I164" s="1" t="n">
        <v>56</v>
      </c>
      <c r="J164" s="1" t="n">
        <v>60</v>
      </c>
      <c r="K164" s="1" t="n">
        <v>60</v>
      </c>
      <c r="L164" s="1" t="n">
        <v>69</v>
      </c>
      <c r="M164" s="1" t="n">
        <v>75</v>
      </c>
      <c r="N164" s="1" t="n">
        <v>79</v>
      </c>
      <c r="O164" s="1" t="n">
        <v>63</v>
      </c>
      <c r="P164" s="1" t="n">
        <v>59</v>
      </c>
      <c r="Q164" s="1" t="n">
        <v>72</v>
      </c>
      <c r="R164" s="1" t="n">
        <v>76</v>
      </c>
      <c r="S164" s="1" t="n">
        <v>69</v>
      </c>
      <c r="T164" s="1" t="n">
        <v>60</v>
      </c>
      <c r="U164" s="1" t="n">
        <v>51</v>
      </c>
      <c r="V164" s="1" t="n">
        <v>64</v>
      </c>
      <c r="W164" s="1" t="n">
        <v>78</v>
      </c>
      <c r="X164" s="1" t="n">
        <v>79</v>
      </c>
      <c r="Y164" s="1" t="n">
        <v>75</v>
      </c>
      <c r="Z164" s="1" t="n">
        <v>74</v>
      </c>
      <c r="AA164" s="1" t="n">
        <v>72</v>
      </c>
      <c r="AB164" s="1" t="n">
        <v>71</v>
      </c>
      <c r="AC164" s="1" t="n">
        <v>69</v>
      </c>
      <c r="AD164" s="1" t="n">
        <v>73</v>
      </c>
      <c r="AE164" s="1" t="n">
        <v>81</v>
      </c>
      <c r="AF164" s="1" t="n">
        <v>78</v>
      </c>
      <c r="AG164" s="1" t="n">
        <v>77</v>
      </c>
      <c r="AH164" s="1" t="n">
        <v>79</v>
      </c>
      <c r="AI164" s="1" t="n">
        <v>79</v>
      </c>
    </row>
    <row r="165" customFormat="false" ht="12.75" hidden="false" customHeight="false" outlineLevel="0" collapsed="false">
      <c r="D165" s="1" t="n">
        <v>1964</v>
      </c>
      <c r="E165" s="1" t="n">
        <v>7</v>
      </c>
      <c r="F165" s="1" t="n">
        <v>74</v>
      </c>
      <c r="G165" s="1" t="n">
        <v>74</v>
      </c>
      <c r="H165" s="1" t="n">
        <v>71</v>
      </c>
      <c r="I165" s="1" t="n">
        <v>65</v>
      </c>
      <c r="J165" s="1" t="n">
        <v>66</v>
      </c>
      <c r="K165" s="1" t="n">
        <v>67</v>
      </c>
      <c r="L165" s="1" t="n">
        <v>75</v>
      </c>
      <c r="M165" s="1" t="n">
        <v>74</v>
      </c>
      <c r="N165" s="1" t="n">
        <v>70</v>
      </c>
      <c r="O165" s="1" t="n">
        <v>69</v>
      </c>
      <c r="P165" s="1" t="n">
        <v>70</v>
      </c>
      <c r="Q165" s="1" t="n">
        <v>60</v>
      </c>
      <c r="R165" s="1" t="n">
        <v>58</v>
      </c>
      <c r="S165" s="1" t="n">
        <v>68</v>
      </c>
      <c r="T165" s="1" t="n">
        <v>72</v>
      </c>
      <c r="U165" s="1" t="n">
        <v>81</v>
      </c>
      <c r="V165" s="1" t="n">
        <v>83</v>
      </c>
      <c r="W165" s="1" t="n">
        <v>79</v>
      </c>
      <c r="X165" s="1" t="n">
        <v>84</v>
      </c>
      <c r="Y165" s="1" t="n">
        <v>81</v>
      </c>
      <c r="Z165" s="1" t="n">
        <v>79</v>
      </c>
      <c r="AA165" s="1" t="n">
        <v>81</v>
      </c>
      <c r="AB165" s="1" t="n">
        <v>81</v>
      </c>
      <c r="AC165" s="1" t="n">
        <v>84</v>
      </c>
      <c r="AD165" s="1" t="n">
        <v>75</v>
      </c>
      <c r="AE165" s="1" t="n">
        <v>74</v>
      </c>
      <c r="AF165" s="1" t="n">
        <v>77</v>
      </c>
      <c r="AG165" s="1" t="n">
        <v>79</v>
      </c>
      <c r="AH165" s="1" t="n">
        <v>69</v>
      </c>
      <c r="AI165" s="1" t="n">
        <v>64</v>
      </c>
      <c r="AJ165" s="1" t="n">
        <v>69</v>
      </c>
    </row>
    <row r="166" customFormat="false" ht="12.75" hidden="false" customHeight="false" outlineLevel="0" collapsed="false">
      <c r="D166" s="1" t="n">
        <v>1964</v>
      </c>
      <c r="E166" s="1" t="n">
        <v>8</v>
      </c>
      <c r="F166" s="1" t="n">
        <v>81</v>
      </c>
      <c r="G166" s="1" t="n">
        <v>85</v>
      </c>
      <c r="H166" s="1" t="n">
        <v>82</v>
      </c>
      <c r="I166" s="1" t="n">
        <v>78</v>
      </c>
      <c r="J166" s="1" t="n">
        <v>73</v>
      </c>
      <c r="K166" s="1" t="n">
        <v>67</v>
      </c>
      <c r="L166" s="1" t="n">
        <v>73</v>
      </c>
      <c r="M166" s="1" t="n">
        <v>62</v>
      </c>
      <c r="N166" s="1" t="n">
        <v>57</v>
      </c>
      <c r="O166" s="1" t="n">
        <v>69</v>
      </c>
      <c r="P166" s="1" t="n">
        <v>64</v>
      </c>
      <c r="Q166" s="1" t="n">
        <v>57</v>
      </c>
      <c r="R166" s="1" t="n">
        <v>57</v>
      </c>
      <c r="S166" s="1" t="n">
        <v>55</v>
      </c>
      <c r="T166" s="1" t="n">
        <v>60</v>
      </c>
      <c r="U166" s="1" t="n">
        <v>69</v>
      </c>
      <c r="V166" s="1" t="n">
        <v>70</v>
      </c>
      <c r="W166" s="1" t="n">
        <v>66</v>
      </c>
      <c r="X166" s="1" t="n">
        <v>67</v>
      </c>
      <c r="Y166" s="1" t="n">
        <v>71</v>
      </c>
      <c r="Z166" s="1" t="n">
        <v>72</v>
      </c>
      <c r="AA166" s="1" t="n">
        <v>70</v>
      </c>
      <c r="AB166" s="1" t="n">
        <v>58</v>
      </c>
      <c r="AC166" s="1" t="n">
        <v>62</v>
      </c>
      <c r="AD166" s="1" t="n">
        <v>59</v>
      </c>
      <c r="AE166" s="1" t="n">
        <v>57</v>
      </c>
      <c r="AF166" s="1" t="n">
        <v>72</v>
      </c>
      <c r="AG166" s="1" t="n">
        <v>71</v>
      </c>
      <c r="AH166" s="1" t="n">
        <v>67</v>
      </c>
      <c r="AI166" s="1" t="n">
        <v>66</v>
      </c>
      <c r="AJ166" s="1" t="n">
        <v>64</v>
      </c>
    </row>
    <row r="167" customFormat="false" ht="12.75" hidden="false" customHeight="false" outlineLevel="0" collapsed="false">
      <c r="D167" s="1" t="n">
        <v>1964</v>
      </c>
      <c r="E167" s="1" t="n">
        <v>9</v>
      </c>
      <c r="F167" s="1" t="n">
        <v>61</v>
      </c>
      <c r="G167" s="1" t="n">
        <v>73</v>
      </c>
      <c r="H167" s="1" t="n">
        <v>79</v>
      </c>
      <c r="I167" s="1" t="n">
        <v>65</v>
      </c>
      <c r="J167" s="1" t="n">
        <v>62</v>
      </c>
      <c r="K167" s="1" t="n">
        <v>63</v>
      </c>
      <c r="L167" s="1" t="n">
        <v>73</v>
      </c>
      <c r="M167" s="1" t="n">
        <v>75</v>
      </c>
      <c r="N167" s="1" t="n">
        <v>78</v>
      </c>
      <c r="O167" s="1" t="n">
        <v>67</v>
      </c>
      <c r="P167" s="1" t="n">
        <v>51</v>
      </c>
      <c r="Q167" s="1" t="n">
        <v>49</v>
      </c>
      <c r="R167" s="1" t="n">
        <v>50</v>
      </c>
      <c r="S167" s="1" t="n">
        <v>58</v>
      </c>
      <c r="T167" s="1" t="n">
        <v>49</v>
      </c>
      <c r="U167" s="1" t="n">
        <v>54</v>
      </c>
      <c r="V167" s="1" t="n">
        <v>64</v>
      </c>
      <c r="W167" s="1" t="n">
        <v>61</v>
      </c>
      <c r="X167" s="1" t="n">
        <v>66</v>
      </c>
      <c r="Y167" s="1" t="n">
        <v>69</v>
      </c>
      <c r="Z167" s="1" t="n">
        <v>65</v>
      </c>
      <c r="AA167" s="1" t="n">
        <v>64</v>
      </c>
      <c r="AB167" s="1" t="n">
        <v>57</v>
      </c>
      <c r="AC167" s="1" t="n">
        <v>49</v>
      </c>
      <c r="AD167" s="1" t="n">
        <v>51</v>
      </c>
      <c r="AE167" s="1" t="n">
        <v>55</v>
      </c>
      <c r="AF167" s="1" t="n">
        <v>42</v>
      </c>
      <c r="AG167" s="1" t="n">
        <v>44</v>
      </c>
      <c r="AH167" s="1" t="n">
        <v>49</v>
      </c>
      <c r="AI167" s="1" t="n">
        <v>51</v>
      </c>
    </row>
    <row r="168" customFormat="false" ht="12.75" hidden="false" customHeight="false" outlineLevel="0" collapsed="false">
      <c r="D168" s="1" t="n">
        <v>1964</v>
      </c>
      <c r="E168" s="1" t="n">
        <v>10</v>
      </c>
      <c r="F168" s="1" t="n">
        <v>61</v>
      </c>
      <c r="G168" s="1" t="n">
        <v>57</v>
      </c>
      <c r="H168" s="1" t="n">
        <v>58</v>
      </c>
      <c r="I168" s="1" t="n">
        <v>48</v>
      </c>
      <c r="J168" s="1" t="n">
        <v>44</v>
      </c>
      <c r="K168" s="1" t="n">
        <v>38</v>
      </c>
      <c r="L168" s="1" t="n">
        <v>48</v>
      </c>
      <c r="M168" s="1" t="n">
        <v>45</v>
      </c>
      <c r="N168" s="1" t="n">
        <v>33</v>
      </c>
      <c r="O168" s="1" t="n">
        <v>32</v>
      </c>
      <c r="P168" s="1" t="n">
        <v>42</v>
      </c>
      <c r="Q168" s="1" t="n">
        <v>51</v>
      </c>
      <c r="R168" s="1" t="n">
        <v>50</v>
      </c>
      <c r="S168" s="1" t="n">
        <v>52</v>
      </c>
      <c r="T168" s="1" t="n">
        <v>55</v>
      </c>
      <c r="U168" s="1" t="n">
        <v>58</v>
      </c>
      <c r="V168" s="1" t="n">
        <v>62</v>
      </c>
      <c r="W168" s="1" t="n">
        <v>48</v>
      </c>
      <c r="X168" s="1" t="n">
        <v>35</v>
      </c>
      <c r="Y168" s="1" t="n">
        <v>37</v>
      </c>
      <c r="Z168" s="1" t="n">
        <v>41</v>
      </c>
      <c r="AA168" s="1" t="n">
        <v>36</v>
      </c>
      <c r="AB168" s="1" t="n">
        <v>35</v>
      </c>
      <c r="AC168" s="1" t="n">
        <v>47</v>
      </c>
      <c r="AD168" s="1" t="n">
        <v>58</v>
      </c>
      <c r="AE168" s="1" t="n">
        <v>57</v>
      </c>
      <c r="AF168" s="1" t="n">
        <v>50</v>
      </c>
      <c r="AG168" s="1" t="n">
        <v>50</v>
      </c>
      <c r="AH168" s="1" t="n">
        <v>38</v>
      </c>
      <c r="AI168" s="1" t="n">
        <v>43</v>
      </c>
      <c r="AJ168" s="1" t="n">
        <v>50</v>
      </c>
    </row>
    <row r="169" customFormat="false" ht="12.75" hidden="false" customHeight="false" outlineLevel="0" collapsed="false">
      <c r="D169" s="1" t="n">
        <v>1964</v>
      </c>
      <c r="E169" s="1" t="n">
        <v>11</v>
      </c>
      <c r="F169" s="1" t="n">
        <v>50</v>
      </c>
      <c r="G169" s="1" t="n">
        <v>57</v>
      </c>
      <c r="H169" s="1" t="n">
        <v>63</v>
      </c>
      <c r="I169" s="1" t="n">
        <v>57</v>
      </c>
      <c r="J169" s="1" t="n">
        <v>44</v>
      </c>
      <c r="K169" s="1" t="n">
        <v>38</v>
      </c>
      <c r="L169" s="1" t="n">
        <v>49</v>
      </c>
      <c r="M169" s="1" t="n">
        <v>51</v>
      </c>
      <c r="N169" s="1" t="n">
        <v>55</v>
      </c>
      <c r="O169" s="1" t="n">
        <v>42</v>
      </c>
      <c r="P169" s="1" t="n">
        <v>61</v>
      </c>
      <c r="Q169" s="1" t="n">
        <v>55</v>
      </c>
      <c r="R169" s="1" t="n">
        <v>48</v>
      </c>
      <c r="S169" s="1" t="n">
        <v>52</v>
      </c>
      <c r="T169" s="1" t="n">
        <v>56</v>
      </c>
      <c r="U169" s="1" t="n">
        <v>42</v>
      </c>
      <c r="V169" s="1" t="n">
        <v>37</v>
      </c>
      <c r="W169" s="1" t="n">
        <v>29</v>
      </c>
      <c r="X169" s="1" t="n">
        <v>23</v>
      </c>
      <c r="Y169" s="1" t="n">
        <v>18</v>
      </c>
      <c r="Z169" s="1" t="n">
        <v>7</v>
      </c>
      <c r="AA169" s="1" t="n">
        <v>20</v>
      </c>
      <c r="AB169" s="1" t="n">
        <v>34</v>
      </c>
      <c r="AC169" s="1" t="n">
        <v>37</v>
      </c>
      <c r="AD169" s="1" t="n">
        <v>39</v>
      </c>
      <c r="AE169" s="1" t="n">
        <v>27</v>
      </c>
      <c r="AF169" s="1" t="n">
        <v>29</v>
      </c>
      <c r="AG169" s="1" t="n">
        <v>22</v>
      </c>
      <c r="AH169" s="1" t="n">
        <v>10</v>
      </c>
      <c r="AI169" s="1" t="n">
        <v>9</v>
      </c>
    </row>
    <row r="170" customFormat="false" ht="12.75" hidden="false" customHeight="false" outlineLevel="0" collapsed="false">
      <c r="D170" s="1" t="n">
        <v>1964</v>
      </c>
      <c r="E170" s="1" t="n">
        <v>12</v>
      </c>
      <c r="F170" s="1" t="n">
        <v>17</v>
      </c>
      <c r="G170" s="1" t="n">
        <v>20</v>
      </c>
      <c r="H170" s="1" t="n">
        <v>16</v>
      </c>
      <c r="I170" s="1" t="n">
        <v>16</v>
      </c>
      <c r="J170" s="1" t="n">
        <v>11</v>
      </c>
      <c r="K170" s="1" t="n">
        <v>10</v>
      </c>
      <c r="L170" s="1" t="n">
        <v>22</v>
      </c>
      <c r="M170" s="1" t="n">
        <v>14</v>
      </c>
      <c r="N170" s="1" t="n">
        <v>15</v>
      </c>
      <c r="O170" s="1" t="n">
        <v>30</v>
      </c>
      <c r="P170" s="1" t="n">
        <v>35</v>
      </c>
      <c r="Q170" s="1" t="n">
        <v>33</v>
      </c>
      <c r="R170" s="1" t="n">
        <v>27</v>
      </c>
      <c r="S170" s="1" t="n">
        <v>17</v>
      </c>
      <c r="T170" s="1" t="n">
        <v>12</v>
      </c>
      <c r="U170" s="1" t="n">
        <v>21</v>
      </c>
      <c r="V170" s="1" t="n">
        <v>-2</v>
      </c>
      <c r="W170" s="1" t="n">
        <v>5</v>
      </c>
      <c r="X170" s="1" t="n">
        <v>13</v>
      </c>
      <c r="Y170" s="1" t="n">
        <v>14</v>
      </c>
      <c r="Z170" s="1" t="n">
        <v>23</v>
      </c>
      <c r="AA170" s="1" t="n">
        <v>27</v>
      </c>
      <c r="AB170" s="1" t="n">
        <v>34</v>
      </c>
      <c r="AC170" s="1" t="n">
        <v>22</v>
      </c>
      <c r="AD170" s="1" t="n">
        <v>14</v>
      </c>
      <c r="AE170" s="1" t="n">
        <v>11</v>
      </c>
      <c r="AF170" s="1" t="n">
        <v>9</v>
      </c>
      <c r="AG170" s="1" t="n">
        <v>21</v>
      </c>
      <c r="AH170" s="1" t="n">
        <v>33</v>
      </c>
      <c r="AI170" s="1" t="n">
        <v>26</v>
      </c>
      <c r="AJ170" s="1" t="n">
        <v>22</v>
      </c>
    </row>
    <row r="171" customFormat="false" ht="12.75" hidden="false" customHeight="false" outlineLevel="0" collapsed="false">
      <c r="D171" s="1" t="n">
        <v>1965</v>
      </c>
      <c r="E171" s="1" t="n">
        <v>1</v>
      </c>
      <c r="F171" s="1" t="n">
        <v>34</v>
      </c>
      <c r="G171" s="1" t="n">
        <v>29</v>
      </c>
      <c r="H171" s="1" t="n">
        <v>26</v>
      </c>
      <c r="I171" s="1" t="n">
        <v>29</v>
      </c>
      <c r="J171" s="1" t="n">
        <v>32</v>
      </c>
      <c r="K171" s="1" t="n">
        <v>34</v>
      </c>
      <c r="L171" s="1" t="n">
        <v>42</v>
      </c>
      <c r="M171" s="1" t="n">
        <v>24</v>
      </c>
      <c r="N171" s="1" t="n">
        <v>6</v>
      </c>
      <c r="O171" s="1" t="n">
        <v>9</v>
      </c>
      <c r="P171" s="1" t="n">
        <v>18</v>
      </c>
      <c r="Q171" s="1" t="n">
        <v>12</v>
      </c>
      <c r="R171" s="1" t="n">
        <v>-1</v>
      </c>
      <c r="S171" s="1" t="n">
        <v>-4</v>
      </c>
      <c r="T171" s="1" t="n">
        <v>10</v>
      </c>
      <c r="U171" s="1" t="n">
        <v>10</v>
      </c>
      <c r="V171" s="1" t="n">
        <v>19</v>
      </c>
      <c r="W171" s="1" t="n">
        <v>13</v>
      </c>
      <c r="X171" s="1" t="n">
        <v>19</v>
      </c>
      <c r="Y171" s="1" t="n">
        <v>21</v>
      </c>
      <c r="Z171" s="1" t="n">
        <v>24</v>
      </c>
      <c r="AA171" s="1" t="n">
        <v>27</v>
      </c>
      <c r="AB171" s="1" t="n">
        <v>23</v>
      </c>
      <c r="AC171" s="1" t="n">
        <v>21</v>
      </c>
      <c r="AD171" s="1" t="n">
        <v>26</v>
      </c>
      <c r="AE171" s="1" t="n">
        <v>17</v>
      </c>
      <c r="AF171" s="1" t="n">
        <v>9</v>
      </c>
      <c r="AG171" s="1" t="n">
        <v>-6</v>
      </c>
      <c r="AH171" s="1" t="n">
        <v>-14</v>
      </c>
      <c r="AI171" s="1" t="n">
        <v>-9</v>
      </c>
      <c r="AJ171" s="1" t="n">
        <v>-2</v>
      </c>
    </row>
    <row r="172" customFormat="false" ht="12.75" hidden="false" customHeight="false" outlineLevel="0" collapsed="false">
      <c r="D172" s="1" t="n">
        <v>1965</v>
      </c>
      <c r="E172" s="1" t="n">
        <v>2</v>
      </c>
      <c r="F172" s="1" t="n">
        <v>0</v>
      </c>
      <c r="G172" s="1" t="n">
        <v>-10</v>
      </c>
      <c r="H172" s="1" t="n">
        <v>-5</v>
      </c>
      <c r="I172" s="1" t="n">
        <v>-6</v>
      </c>
      <c r="J172" s="1" t="n">
        <v>26</v>
      </c>
      <c r="K172" s="1" t="n">
        <v>33</v>
      </c>
      <c r="L172" s="1" t="n">
        <v>34</v>
      </c>
      <c r="M172" s="1" t="n">
        <v>20</v>
      </c>
      <c r="N172" s="1" t="n">
        <v>26</v>
      </c>
      <c r="O172" s="1" t="n">
        <v>36</v>
      </c>
      <c r="P172" s="1" t="n">
        <v>27</v>
      </c>
      <c r="Q172" s="1" t="n">
        <v>22</v>
      </c>
      <c r="R172" s="1" t="n">
        <v>13</v>
      </c>
      <c r="S172" s="1" t="n">
        <v>22</v>
      </c>
      <c r="T172" s="1" t="n">
        <v>25</v>
      </c>
      <c r="U172" s="1" t="n">
        <v>16</v>
      </c>
      <c r="V172" s="1" t="n">
        <v>31</v>
      </c>
      <c r="W172" s="1" t="n">
        <v>27</v>
      </c>
      <c r="X172" s="1" t="n">
        <v>18</v>
      </c>
      <c r="Y172" s="1" t="n">
        <v>37</v>
      </c>
      <c r="Z172" s="1" t="n">
        <v>16</v>
      </c>
      <c r="AA172" s="1" t="n">
        <v>3</v>
      </c>
      <c r="AB172" s="1" t="n">
        <v>7</v>
      </c>
      <c r="AC172" s="1" t="n">
        <v>13</v>
      </c>
      <c r="AD172" s="1" t="n">
        <v>13</v>
      </c>
      <c r="AE172" s="1" t="n">
        <v>13</v>
      </c>
      <c r="AF172" s="1" t="n">
        <v>32</v>
      </c>
      <c r="AG172" s="1" t="n">
        <v>37</v>
      </c>
    </row>
    <row r="173" customFormat="false" ht="12.75" hidden="false" customHeight="false" outlineLevel="0" collapsed="false">
      <c r="D173" s="1" t="n">
        <v>1965</v>
      </c>
      <c r="E173" s="1" t="n">
        <v>3</v>
      </c>
      <c r="F173" s="1" t="n">
        <v>41</v>
      </c>
      <c r="G173" s="1" t="n">
        <v>38</v>
      </c>
      <c r="H173" s="1" t="n">
        <v>33</v>
      </c>
      <c r="I173" s="1" t="n">
        <v>33</v>
      </c>
      <c r="J173" s="1" t="n">
        <v>34</v>
      </c>
      <c r="K173" s="1" t="n">
        <v>33</v>
      </c>
      <c r="L173" s="1" t="n">
        <v>33</v>
      </c>
      <c r="M173" s="1" t="n">
        <v>31</v>
      </c>
      <c r="N173" s="1" t="n">
        <v>27</v>
      </c>
      <c r="O173" s="1" t="n">
        <v>25</v>
      </c>
      <c r="P173" s="1" t="n">
        <v>24</v>
      </c>
      <c r="Q173" s="1" t="n">
        <v>27</v>
      </c>
      <c r="R173" s="1" t="n">
        <v>26</v>
      </c>
      <c r="S173" s="1" t="n">
        <v>29</v>
      </c>
      <c r="T173" s="1" t="n">
        <v>30</v>
      </c>
      <c r="U173" s="1" t="n">
        <v>33</v>
      </c>
      <c r="V173" s="1" t="n">
        <v>30</v>
      </c>
      <c r="W173" s="1" t="n">
        <v>17</v>
      </c>
      <c r="X173" s="1" t="n">
        <v>10</v>
      </c>
      <c r="Y173" s="1" t="n">
        <v>6</v>
      </c>
      <c r="Z173" s="1" t="n">
        <v>8</v>
      </c>
      <c r="AA173" s="1" t="n">
        <v>20</v>
      </c>
      <c r="AB173" s="1" t="n">
        <v>16</v>
      </c>
      <c r="AC173" s="1" t="n">
        <v>11</v>
      </c>
      <c r="AD173" s="1" t="n">
        <v>18</v>
      </c>
      <c r="AE173" s="1" t="n">
        <v>18</v>
      </c>
      <c r="AF173" s="1" t="n">
        <v>16</v>
      </c>
      <c r="AG173" s="1" t="n">
        <v>26</v>
      </c>
      <c r="AH173" s="1" t="n">
        <v>30</v>
      </c>
      <c r="AI173" s="1" t="n">
        <v>27</v>
      </c>
      <c r="AJ173" s="1" t="n">
        <v>31</v>
      </c>
    </row>
    <row r="174" customFormat="false" ht="12.75" hidden="false" customHeight="false" outlineLevel="0" collapsed="false">
      <c r="D174" s="1" t="n">
        <v>1965</v>
      </c>
      <c r="E174" s="1" t="n">
        <v>4</v>
      </c>
      <c r="F174" s="1" t="n">
        <v>35</v>
      </c>
      <c r="G174" s="1" t="n">
        <v>34</v>
      </c>
      <c r="H174" s="1" t="n">
        <v>34</v>
      </c>
      <c r="I174" s="1" t="n">
        <v>38</v>
      </c>
      <c r="J174" s="1" t="n">
        <v>42</v>
      </c>
      <c r="K174" s="1" t="n">
        <v>48</v>
      </c>
      <c r="L174" s="1" t="n">
        <v>48</v>
      </c>
      <c r="M174" s="1" t="n">
        <v>37</v>
      </c>
      <c r="N174" s="1" t="n">
        <v>42</v>
      </c>
      <c r="O174" s="1" t="n">
        <v>42</v>
      </c>
      <c r="P174" s="1" t="n">
        <v>55</v>
      </c>
      <c r="Q174" s="1" t="n">
        <v>44</v>
      </c>
      <c r="R174" s="1" t="n">
        <v>44</v>
      </c>
      <c r="S174" s="1" t="n">
        <v>42</v>
      </c>
      <c r="T174" s="1" t="n">
        <v>45</v>
      </c>
      <c r="U174" s="1" t="n">
        <v>43</v>
      </c>
      <c r="V174" s="1" t="n">
        <v>41</v>
      </c>
      <c r="W174" s="1" t="n">
        <v>44</v>
      </c>
      <c r="X174" s="1" t="n">
        <v>46</v>
      </c>
      <c r="Y174" s="1" t="n">
        <v>45</v>
      </c>
      <c r="Z174" s="1" t="n">
        <v>53</v>
      </c>
      <c r="AA174" s="1" t="n">
        <v>50</v>
      </c>
      <c r="AB174" s="1" t="n">
        <v>44</v>
      </c>
      <c r="AC174" s="1" t="n">
        <v>39</v>
      </c>
      <c r="AD174" s="1" t="n">
        <v>37</v>
      </c>
      <c r="AE174" s="1" t="n">
        <v>44</v>
      </c>
      <c r="AF174" s="1" t="n">
        <v>46</v>
      </c>
      <c r="AG174" s="1" t="n">
        <v>45</v>
      </c>
      <c r="AH174" s="1" t="n">
        <v>53</v>
      </c>
      <c r="AI174" s="1" t="n">
        <v>59</v>
      </c>
    </row>
    <row r="175" customFormat="false" ht="12.75" hidden="false" customHeight="false" outlineLevel="0" collapsed="false">
      <c r="D175" s="1" t="n">
        <v>1965</v>
      </c>
      <c r="E175" s="1" t="n">
        <v>5</v>
      </c>
      <c r="F175" s="1" t="n">
        <v>63</v>
      </c>
      <c r="G175" s="1" t="n">
        <v>66</v>
      </c>
      <c r="H175" s="1" t="n">
        <v>64</v>
      </c>
      <c r="I175" s="1" t="n">
        <v>52</v>
      </c>
      <c r="J175" s="1" t="n">
        <v>59</v>
      </c>
      <c r="K175" s="1" t="n">
        <v>72</v>
      </c>
      <c r="L175" s="1" t="n">
        <v>72</v>
      </c>
      <c r="M175" s="1" t="n">
        <v>70</v>
      </c>
      <c r="N175" s="1" t="n">
        <v>70</v>
      </c>
      <c r="O175" s="1" t="n">
        <v>54</v>
      </c>
      <c r="P175" s="1" t="n">
        <v>59</v>
      </c>
      <c r="Q175" s="1" t="n">
        <v>62</v>
      </c>
      <c r="R175" s="1" t="n">
        <v>53</v>
      </c>
      <c r="S175" s="1" t="n">
        <v>66</v>
      </c>
      <c r="T175" s="1" t="n">
        <v>71</v>
      </c>
      <c r="U175" s="1" t="n">
        <v>57</v>
      </c>
      <c r="V175" s="1" t="n">
        <v>55</v>
      </c>
      <c r="W175" s="1" t="n">
        <v>61</v>
      </c>
      <c r="X175" s="1" t="n">
        <v>53</v>
      </c>
      <c r="Y175" s="1" t="n">
        <v>57</v>
      </c>
      <c r="Z175" s="1" t="n">
        <v>70</v>
      </c>
      <c r="AA175" s="1" t="n">
        <v>56</v>
      </c>
      <c r="AB175" s="1" t="n">
        <v>53</v>
      </c>
      <c r="AC175" s="1" t="n">
        <v>64</v>
      </c>
      <c r="AD175" s="1" t="n">
        <v>76</v>
      </c>
      <c r="AE175" s="1" t="n">
        <v>65</v>
      </c>
      <c r="AF175" s="1" t="n">
        <v>48</v>
      </c>
      <c r="AG175" s="1" t="n">
        <v>41</v>
      </c>
      <c r="AH175" s="1" t="n">
        <v>42</v>
      </c>
      <c r="AI175" s="1" t="n">
        <v>49</v>
      </c>
      <c r="AJ175" s="1" t="n">
        <v>55</v>
      </c>
    </row>
    <row r="176" customFormat="false" ht="12.75" hidden="false" customHeight="false" outlineLevel="0" collapsed="false">
      <c r="D176" s="1" t="n">
        <v>1965</v>
      </c>
      <c r="E176" s="1" t="n">
        <v>6</v>
      </c>
      <c r="F176" s="1" t="n">
        <v>66</v>
      </c>
      <c r="G176" s="1" t="n">
        <v>56</v>
      </c>
      <c r="H176" s="1" t="n">
        <v>60</v>
      </c>
      <c r="I176" s="1" t="n">
        <v>63</v>
      </c>
      <c r="J176" s="1" t="n">
        <v>71</v>
      </c>
      <c r="K176" s="1" t="n">
        <v>69</v>
      </c>
      <c r="L176" s="1" t="n">
        <v>65</v>
      </c>
      <c r="M176" s="1" t="n">
        <v>67</v>
      </c>
      <c r="N176" s="1" t="n">
        <v>66</v>
      </c>
      <c r="O176" s="1" t="n">
        <v>68</v>
      </c>
      <c r="P176" s="1" t="n">
        <v>65</v>
      </c>
      <c r="Q176" s="1" t="n">
        <v>66</v>
      </c>
      <c r="R176" s="1" t="n">
        <v>55</v>
      </c>
      <c r="S176" s="1" t="n">
        <v>56</v>
      </c>
      <c r="T176" s="1" t="n">
        <v>55</v>
      </c>
      <c r="U176" s="1" t="n">
        <v>57</v>
      </c>
      <c r="V176" s="1" t="n">
        <v>58</v>
      </c>
      <c r="W176" s="1" t="n">
        <v>60</v>
      </c>
      <c r="X176" s="1" t="n">
        <v>64</v>
      </c>
      <c r="Y176" s="1" t="n">
        <v>73</v>
      </c>
      <c r="Z176" s="1" t="n">
        <v>63</v>
      </c>
      <c r="AA176" s="1" t="n">
        <v>73</v>
      </c>
      <c r="AB176" s="1" t="n">
        <v>69</v>
      </c>
      <c r="AC176" s="1" t="n">
        <v>62</v>
      </c>
      <c r="AD176" s="1" t="n">
        <v>62</v>
      </c>
      <c r="AE176" s="1" t="n">
        <v>66</v>
      </c>
      <c r="AF176" s="1" t="n">
        <v>77</v>
      </c>
      <c r="AG176" s="1" t="n">
        <v>73</v>
      </c>
      <c r="AH176" s="1" t="n">
        <v>63</v>
      </c>
      <c r="AI176" s="1" t="n">
        <v>62</v>
      </c>
    </row>
    <row r="177" customFormat="false" ht="12.75" hidden="false" customHeight="false" outlineLevel="0" collapsed="false">
      <c r="D177" s="1" t="n">
        <v>1965</v>
      </c>
      <c r="E177" s="1" t="n">
        <v>7</v>
      </c>
      <c r="F177" s="1" t="n">
        <v>61</v>
      </c>
      <c r="G177" s="1" t="n">
        <v>72</v>
      </c>
      <c r="H177" s="1" t="n">
        <v>69</v>
      </c>
      <c r="I177" s="1" t="n">
        <v>70</v>
      </c>
      <c r="J177" s="1" t="n">
        <v>63</v>
      </c>
      <c r="K177" s="1" t="n">
        <v>54</v>
      </c>
      <c r="L177" s="1" t="n">
        <v>70</v>
      </c>
      <c r="M177" s="1" t="n">
        <v>74</v>
      </c>
      <c r="N177" s="1" t="n">
        <v>69</v>
      </c>
      <c r="O177" s="1" t="n">
        <v>63</v>
      </c>
      <c r="P177" s="1" t="n">
        <v>65</v>
      </c>
      <c r="Q177" s="1" t="n">
        <v>70</v>
      </c>
      <c r="R177" s="1" t="n">
        <v>79</v>
      </c>
      <c r="S177" s="1" t="n">
        <v>70</v>
      </c>
      <c r="T177" s="1" t="n">
        <v>65</v>
      </c>
      <c r="U177" s="1" t="n">
        <v>73</v>
      </c>
      <c r="V177" s="1" t="n">
        <v>70</v>
      </c>
      <c r="W177" s="1" t="n">
        <v>67</v>
      </c>
      <c r="X177" s="1" t="n">
        <v>62</v>
      </c>
      <c r="Y177" s="1" t="n">
        <v>64</v>
      </c>
      <c r="Z177" s="1" t="n">
        <v>71</v>
      </c>
      <c r="AA177" s="1" t="n">
        <v>82</v>
      </c>
      <c r="AB177" s="1" t="n">
        <v>83</v>
      </c>
      <c r="AC177" s="1" t="n">
        <v>72</v>
      </c>
      <c r="AD177" s="1" t="n">
        <v>71</v>
      </c>
      <c r="AE177" s="1" t="n">
        <v>68</v>
      </c>
      <c r="AF177" s="1" t="n">
        <v>69</v>
      </c>
      <c r="AG177" s="1" t="n">
        <v>64</v>
      </c>
      <c r="AH177" s="1" t="n">
        <v>62</v>
      </c>
      <c r="AI177" s="1" t="n">
        <v>65</v>
      </c>
      <c r="AJ177" s="1" t="n">
        <v>68</v>
      </c>
    </row>
    <row r="178" customFormat="false" ht="12.75" hidden="false" customHeight="false" outlineLevel="0" collapsed="false">
      <c r="D178" s="1" t="n">
        <v>1965</v>
      </c>
      <c r="E178" s="1" t="n">
        <v>8</v>
      </c>
      <c r="F178" s="1" t="n">
        <v>64</v>
      </c>
      <c r="G178" s="1" t="n">
        <v>60</v>
      </c>
      <c r="H178" s="1" t="n">
        <v>67</v>
      </c>
      <c r="I178" s="1" t="n">
        <v>70</v>
      </c>
      <c r="J178" s="1" t="n">
        <v>72</v>
      </c>
      <c r="K178" s="1" t="n">
        <v>75</v>
      </c>
      <c r="L178" s="1" t="n">
        <v>71</v>
      </c>
      <c r="M178" s="1" t="n">
        <v>67</v>
      </c>
      <c r="N178" s="1" t="n">
        <v>70</v>
      </c>
      <c r="O178" s="1" t="n">
        <v>61</v>
      </c>
      <c r="P178" s="1" t="n">
        <v>68</v>
      </c>
      <c r="Q178" s="1" t="n">
        <v>77</v>
      </c>
      <c r="R178" s="1" t="n">
        <v>81</v>
      </c>
      <c r="S178" s="1" t="n">
        <v>81</v>
      </c>
      <c r="T178" s="1" t="n">
        <v>77</v>
      </c>
      <c r="U178" s="1" t="n">
        <v>72</v>
      </c>
      <c r="V178" s="1" t="n">
        <v>75</v>
      </c>
      <c r="W178" s="1" t="n">
        <v>69</v>
      </c>
      <c r="X178" s="1" t="n">
        <v>66</v>
      </c>
      <c r="Y178" s="1" t="n">
        <v>62</v>
      </c>
      <c r="Z178" s="1" t="n">
        <v>69</v>
      </c>
      <c r="AA178" s="1" t="n">
        <v>63</v>
      </c>
      <c r="AB178" s="1" t="n">
        <v>62</v>
      </c>
      <c r="AC178" s="1" t="n">
        <v>60</v>
      </c>
      <c r="AD178" s="1" t="n">
        <v>67</v>
      </c>
      <c r="AE178" s="1" t="n">
        <v>71</v>
      </c>
      <c r="AF178" s="1" t="n">
        <v>62</v>
      </c>
      <c r="AG178" s="1" t="n">
        <v>52</v>
      </c>
      <c r="AH178" s="1" t="n">
        <v>47</v>
      </c>
      <c r="AI178" s="1" t="n">
        <v>55</v>
      </c>
      <c r="AJ178" s="1" t="n">
        <v>63</v>
      </c>
    </row>
    <row r="179" customFormat="false" ht="12.75" hidden="false" customHeight="false" outlineLevel="0" collapsed="false">
      <c r="D179" s="1" t="n">
        <v>1965</v>
      </c>
      <c r="E179" s="1" t="n">
        <v>9</v>
      </c>
      <c r="F179" s="1" t="n">
        <v>57</v>
      </c>
      <c r="G179" s="1" t="n">
        <v>61</v>
      </c>
      <c r="H179" s="1" t="n">
        <v>64</v>
      </c>
      <c r="I179" s="1" t="n">
        <v>62</v>
      </c>
      <c r="J179" s="1" t="n">
        <v>57</v>
      </c>
      <c r="K179" s="1" t="n">
        <v>54</v>
      </c>
      <c r="L179" s="1" t="n">
        <v>67</v>
      </c>
      <c r="M179" s="1" t="n">
        <v>58</v>
      </c>
      <c r="N179" s="1" t="n">
        <v>72</v>
      </c>
      <c r="O179" s="1" t="n">
        <v>56</v>
      </c>
      <c r="P179" s="1" t="n">
        <v>53</v>
      </c>
      <c r="Q179" s="1" t="n">
        <v>57</v>
      </c>
      <c r="R179" s="1" t="n">
        <v>62</v>
      </c>
      <c r="S179" s="1" t="n">
        <v>58</v>
      </c>
      <c r="T179" s="1" t="n">
        <v>52</v>
      </c>
      <c r="U179" s="1" t="n">
        <v>51</v>
      </c>
      <c r="V179" s="1" t="n">
        <v>69</v>
      </c>
      <c r="W179" s="1" t="n">
        <v>73</v>
      </c>
      <c r="X179" s="1" t="n">
        <v>74</v>
      </c>
      <c r="Y179" s="1" t="n">
        <v>69</v>
      </c>
      <c r="Z179" s="1" t="n">
        <v>63</v>
      </c>
      <c r="AA179" s="1" t="n">
        <v>55</v>
      </c>
      <c r="AB179" s="1" t="n">
        <v>48</v>
      </c>
      <c r="AC179" s="1" t="n">
        <v>47</v>
      </c>
      <c r="AD179" s="1" t="n">
        <v>54</v>
      </c>
      <c r="AE179" s="1" t="n">
        <v>39</v>
      </c>
      <c r="AF179" s="1" t="n">
        <v>40</v>
      </c>
      <c r="AG179" s="1" t="n">
        <v>59</v>
      </c>
      <c r="AH179" s="1" t="n">
        <v>62</v>
      </c>
      <c r="AI179" s="1" t="n">
        <v>60</v>
      </c>
    </row>
    <row r="180" customFormat="false" ht="12.75" hidden="false" customHeight="false" outlineLevel="0" collapsed="false">
      <c r="D180" s="1" t="n">
        <v>1965</v>
      </c>
      <c r="E180" s="1" t="n">
        <v>10</v>
      </c>
      <c r="F180" s="1" t="n">
        <v>53</v>
      </c>
      <c r="G180" s="1" t="n">
        <v>59</v>
      </c>
      <c r="H180" s="1" t="n">
        <v>45</v>
      </c>
      <c r="I180" s="1" t="n">
        <v>41</v>
      </c>
      <c r="J180" s="1" t="n">
        <v>41</v>
      </c>
      <c r="K180" s="1" t="n">
        <v>56</v>
      </c>
      <c r="L180" s="1" t="n">
        <v>52</v>
      </c>
      <c r="M180" s="1" t="n">
        <v>49</v>
      </c>
      <c r="N180" s="1" t="n">
        <v>51</v>
      </c>
      <c r="O180" s="1" t="n">
        <v>49</v>
      </c>
      <c r="P180" s="1" t="n">
        <v>49</v>
      </c>
      <c r="Q180" s="1" t="n">
        <v>45</v>
      </c>
      <c r="R180" s="1" t="n">
        <v>43</v>
      </c>
      <c r="S180" s="1" t="n">
        <v>51</v>
      </c>
      <c r="T180" s="1" t="n">
        <v>53</v>
      </c>
      <c r="U180" s="1" t="n">
        <v>59</v>
      </c>
      <c r="V180" s="1" t="n">
        <v>68</v>
      </c>
      <c r="W180" s="1" t="n">
        <v>67</v>
      </c>
      <c r="X180" s="1" t="n">
        <v>61</v>
      </c>
      <c r="Y180" s="1" t="n">
        <v>60</v>
      </c>
      <c r="Z180" s="1" t="n">
        <v>48</v>
      </c>
      <c r="AA180" s="1" t="n">
        <v>42</v>
      </c>
      <c r="AB180" s="1" t="n">
        <v>41</v>
      </c>
      <c r="AC180" s="1" t="n">
        <v>39</v>
      </c>
      <c r="AD180" s="1" t="n">
        <v>51</v>
      </c>
      <c r="AE180" s="1" t="n">
        <v>46</v>
      </c>
      <c r="AF180" s="1" t="n">
        <v>45</v>
      </c>
      <c r="AG180" s="1" t="n">
        <v>35</v>
      </c>
      <c r="AH180" s="1" t="n">
        <v>38</v>
      </c>
      <c r="AI180" s="1" t="n">
        <v>52</v>
      </c>
      <c r="AJ180" s="1" t="n">
        <v>45</v>
      </c>
    </row>
    <row r="181" customFormat="false" ht="12.75" hidden="false" customHeight="false" outlineLevel="0" collapsed="false">
      <c r="D181" s="1" t="n">
        <v>1965</v>
      </c>
      <c r="E181" s="1" t="n">
        <v>11</v>
      </c>
      <c r="F181" s="1" t="n">
        <v>44</v>
      </c>
      <c r="G181" s="1" t="n">
        <v>48</v>
      </c>
      <c r="H181" s="1" t="n">
        <v>50</v>
      </c>
      <c r="I181" s="1" t="n">
        <v>36</v>
      </c>
      <c r="J181" s="1" t="n">
        <v>43</v>
      </c>
      <c r="K181" s="1" t="n">
        <v>54</v>
      </c>
      <c r="L181" s="1" t="n">
        <v>48</v>
      </c>
      <c r="M181" s="1" t="n">
        <v>39</v>
      </c>
      <c r="N181" s="1" t="n">
        <v>29</v>
      </c>
      <c r="O181" s="1" t="n">
        <v>31</v>
      </c>
      <c r="P181" s="1" t="n">
        <v>41</v>
      </c>
      <c r="Q181" s="1" t="n">
        <v>45</v>
      </c>
      <c r="R181" s="1" t="n">
        <v>29</v>
      </c>
      <c r="S181" s="1" t="n">
        <v>25</v>
      </c>
      <c r="T181" s="1" t="n">
        <v>38</v>
      </c>
      <c r="U181" s="1" t="n">
        <v>39</v>
      </c>
      <c r="V181" s="1" t="n">
        <v>26</v>
      </c>
      <c r="W181" s="1" t="n">
        <v>26</v>
      </c>
      <c r="X181" s="1" t="n">
        <v>29</v>
      </c>
      <c r="Y181" s="1" t="n">
        <v>38</v>
      </c>
      <c r="Z181" s="1" t="n">
        <v>37</v>
      </c>
      <c r="AA181" s="1" t="n">
        <v>42</v>
      </c>
      <c r="AB181" s="1" t="n">
        <v>34</v>
      </c>
      <c r="AC181" s="1" t="n">
        <v>33</v>
      </c>
      <c r="AD181" s="1" t="n">
        <v>36</v>
      </c>
      <c r="AE181" s="1" t="n">
        <v>43</v>
      </c>
      <c r="AF181" s="1" t="n">
        <v>23</v>
      </c>
      <c r="AG181" s="1" t="n">
        <v>20</v>
      </c>
      <c r="AH181" s="1" t="n">
        <v>26</v>
      </c>
      <c r="AI181" s="1" t="n">
        <v>20</v>
      </c>
    </row>
    <row r="182" customFormat="false" ht="12.75" hidden="false" customHeight="false" outlineLevel="0" collapsed="false">
      <c r="D182" s="1" t="n">
        <v>1965</v>
      </c>
      <c r="E182" s="1" t="n">
        <v>12</v>
      </c>
      <c r="F182" s="1" t="n">
        <v>36</v>
      </c>
      <c r="G182" s="1" t="n">
        <v>35</v>
      </c>
      <c r="H182" s="1" t="n">
        <v>35</v>
      </c>
      <c r="I182" s="1" t="n">
        <v>29</v>
      </c>
      <c r="J182" s="1" t="n">
        <v>37</v>
      </c>
      <c r="K182" s="1" t="n">
        <v>24</v>
      </c>
      <c r="L182" s="1" t="n">
        <v>29</v>
      </c>
      <c r="M182" s="1" t="n">
        <v>29</v>
      </c>
      <c r="N182" s="1" t="n">
        <v>30</v>
      </c>
      <c r="O182" s="1" t="n">
        <v>35</v>
      </c>
      <c r="P182" s="1" t="n">
        <v>44</v>
      </c>
      <c r="Q182" s="1" t="n">
        <v>46</v>
      </c>
      <c r="R182" s="1" t="n">
        <v>34</v>
      </c>
      <c r="S182" s="1" t="n">
        <v>28</v>
      </c>
      <c r="T182" s="1" t="n">
        <v>24</v>
      </c>
      <c r="U182" s="1" t="n">
        <v>25</v>
      </c>
      <c r="V182" s="1" t="n">
        <v>23</v>
      </c>
      <c r="W182" s="1" t="n">
        <v>24</v>
      </c>
      <c r="X182" s="1" t="n">
        <v>19</v>
      </c>
      <c r="Y182" s="1" t="n">
        <v>29</v>
      </c>
      <c r="Z182" s="1" t="n">
        <v>27</v>
      </c>
      <c r="AA182" s="1" t="n">
        <v>27</v>
      </c>
      <c r="AB182" s="1" t="n">
        <v>40</v>
      </c>
      <c r="AC182" s="1" t="n">
        <v>32</v>
      </c>
      <c r="AD182" s="1" t="n">
        <v>22</v>
      </c>
      <c r="AE182" s="1" t="n">
        <v>17</v>
      </c>
      <c r="AF182" s="1" t="n">
        <v>16</v>
      </c>
      <c r="AG182" s="1" t="n">
        <v>17</v>
      </c>
      <c r="AH182" s="1" t="n">
        <v>34</v>
      </c>
      <c r="AI182" s="1" t="n">
        <v>42</v>
      </c>
      <c r="AJ182" s="1" t="n">
        <v>40</v>
      </c>
    </row>
    <row r="183" customFormat="false" ht="12.75" hidden="false" customHeight="false" outlineLevel="0" collapsed="false">
      <c r="D183" s="1" t="n">
        <v>1966</v>
      </c>
      <c r="E183" s="1" t="n">
        <v>1</v>
      </c>
      <c r="F183" s="1" t="n">
        <v>28</v>
      </c>
      <c r="G183" s="1" t="n">
        <v>28</v>
      </c>
      <c r="H183" s="1" t="n">
        <v>22</v>
      </c>
      <c r="I183" s="1" t="n">
        <v>33</v>
      </c>
      <c r="J183" s="1" t="n">
        <v>29</v>
      </c>
      <c r="K183" s="1" t="n">
        <v>22</v>
      </c>
      <c r="L183" s="1" t="n">
        <v>5</v>
      </c>
      <c r="M183" s="1" t="n">
        <v>3</v>
      </c>
      <c r="N183" s="1" t="n">
        <v>28</v>
      </c>
      <c r="O183" s="1" t="n">
        <v>18</v>
      </c>
      <c r="P183" s="1" t="n">
        <v>7</v>
      </c>
      <c r="Q183" s="1" t="n">
        <v>21</v>
      </c>
      <c r="R183" s="1" t="n">
        <v>21</v>
      </c>
      <c r="S183" s="1" t="n">
        <v>10</v>
      </c>
      <c r="T183" s="1" t="n">
        <v>8</v>
      </c>
      <c r="U183" s="1" t="n">
        <v>7</v>
      </c>
      <c r="V183" s="1" t="n">
        <v>-1</v>
      </c>
      <c r="W183" s="1" t="n">
        <v>2</v>
      </c>
      <c r="X183" s="1" t="n">
        <v>4</v>
      </c>
      <c r="Y183" s="1" t="n">
        <v>9</v>
      </c>
      <c r="Z183" s="1" t="n">
        <v>20</v>
      </c>
      <c r="AA183" s="1" t="n">
        <v>13</v>
      </c>
      <c r="AB183" s="1" t="n">
        <v>-1</v>
      </c>
      <c r="AC183" s="1" t="n">
        <v>-3</v>
      </c>
      <c r="AD183" s="1" t="n">
        <v>2</v>
      </c>
      <c r="AE183" s="1" t="n">
        <v>6</v>
      </c>
      <c r="AF183" s="1" t="n">
        <v>-1</v>
      </c>
      <c r="AG183" s="1" t="n">
        <v>-14</v>
      </c>
      <c r="AH183" s="1" t="n">
        <v>-14</v>
      </c>
      <c r="AI183" s="1" t="n">
        <v>-6</v>
      </c>
      <c r="AJ183" s="1" t="n">
        <v>7</v>
      </c>
    </row>
    <row r="184" customFormat="false" ht="12.75" hidden="false" customHeight="false" outlineLevel="0" collapsed="false">
      <c r="D184" s="1" t="n">
        <v>1966</v>
      </c>
      <c r="E184" s="1" t="n">
        <v>2</v>
      </c>
      <c r="F184" s="1" t="n">
        <v>10</v>
      </c>
      <c r="G184" s="1" t="n">
        <v>22</v>
      </c>
      <c r="H184" s="1" t="n">
        <v>22</v>
      </c>
      <c r="I184" s="1" t="n">
        <v>7</v>
      </c>
      <c r="J184" s="1" t="n">
        <v>11</v>
      </c>
      <c r="K184" s="1" t="n">
        <v>22</v>
      </c>
      <c r="L184" s="1" t="n">
        <v>28</v>
      </c>
      <c r="M184" s="1" t="n">
        <v>40</v>
      </c>
      <c r="N184" s="1" t="n">
        <v>45</v>
      </c>
      <c r="O184" s="1" t="n">
        <v>36</v>
      </c>
      <c r="P184" s="1" t="n">
        <v>32</v>
      </c>
      <c r="Q184" s="1" t="n">
        <v>35</v>
      </c>
      <c r="R184" s="1" t="n">
        <v>26</v>
      </c>
      <c r="S184" s="1" t="n">
        <v>19</v>
      </c>
      <c r="T184" s="1" t="n">
        <v>26</v>
      </c>
      <c r="U184" s="1" t="n">
        <v>17</v>
      </c>
      <c r="V184" s="1" t="n">
        <v>9</v>
      </c>
      <c r="W184" s="1" t="n">
        <v>4</v>
      </c>
      <c r="X184" s="1" t="n">
        <v>-1</v>
      </c>
      <c r="Y184" s="1" t="n">
        <v>-3</v>
      </c>
      <c r="Z184" s="1" t="n">
        <v>7</v>
      </c>
      <c r="AA184" s="1" t="n">
        <v>13</v>
      </c>
      <c r="AB184" s="1" t="n">
        <v>25</v>
      </c>
      <c r="AC184" s="1" t="n">
        <v>30</v>
      </c>
      <c r="AD184" s="1" t="n">
        <v>28</v>
      </c>
      <c r="AE184" s="1" t="n">
        <v>25</v>
      </c>
      <c r="AF184" s="1" t="n">
        <v>31</v>
      </c>
      <c r="AG184" s="1" t="n">
        <v>34</v>
      </c>
    </row>
    <row r="185" customFormat="false" ht="12.75" hidden="false" customHeight="false" outlineLevel="0" collapsed="false">
      <c r="D185" s="1" t="n">
        <v>1966</v>
      </c>
      <c r="E185" s="1" t="n">
        <v>3</v>
      </c>
      <c r="F185" s="1" t="n">
        <v>38</v>
      </c>
      <c r="G185" s="1" t="n">
        <v>41</v>
      </c>
      <c r="H185" s="1" t="n">
        <v>49</v>
      </c>
      <c r="I185" s="1" t="n">
        <v>34</v>
      </c>
      <c r="J185" s="1" t="n">
        <v>22</v>
      </c>
      <c r="K185" s="1" t="n">
        <v>20</v>
      </c>
      <c r="L185" s="1" t="n">
        <v>25</v>
      </c>
      <c r="M185" s="1" t="n">
        <v>30</v>
      </c>
      <c r="N185" s="1" t="n">
        <v>39</v>
      </c>
      <c r="O185" s="1" t="n">
        <v>41</v>
      </c>
      <c r="P185" s="1" t="n">
        <v>46</v>
      </c>
      <c r="Q185" s="1" t="n">
        <v>41</v>
      </c>
      <c r="R185" s="1" t="n">
        <v>38</v>
      </c>
      <c r="S185" s="1" t="n">
        <v>38</v>
      </c>
      <c r="T185" s="1" t="n">
        <v>40</v>
      </c>
      <c r="U185" s="1" t="n">
        <v>46</v>
      </c>
      <c r="V185" s="1" t="n">
        <v>58</v>
      </c>
      <c r="W185" s="1" t="n">
        <v>46</v>
      </c>
      <c r="X185" s="1" t="n">
        <v>32</v>
      </c>
      <c r="Y185" s="1" t="n">
        <v>36</v>
      </c>
      <c r="Z185" s="1" t="n">
        <v>46</v>
      </c>
      <c r="AA185" s="1" t="n">
        <v>38</v>
      </c>
      <c r="AB185" s="1" t="n">
        <v>31</v>
      </c>
      <c r="AC185" s="1" t="n">
        <v>17</v>
      </c>
      <c r="AD185" s="1" t="n">
        <v>19</v>
      </c>
      <c r="AE185" s="1" t="n">
        <v>22</v>
      </c>
      <c r="AF185" s="1" t="n">
        <v>27</v>
      </c>
      <c r="AG185" s="1" t="n">
        <v>29</v>
      </c>
      <c r="AH185" s="1" t="n">
        <v>41</v>
      </c>
      <c r="AI185" s="1" t="n">
        <v>36</v>
      </c>
      <c r="AJ185" s="1" t="n">
        <v>38</v>
      </c>
    </row>
    <row r="186" customFormat="false" ht="12.75" hidden="false" customHeight="false" outlineLevel="0" collapsed="false">
      <c r="D186" s="1" t="n">
        <v>1966</v>
      </c>
      <c r="E186" s="1" t="n">
        <v>4</v>
      </c>
      <c r="F186" s="1" t="n">
        <v>40</v>
      </c>
      <c r="G186" s="1" t="n">
        <v>41</v>
      </c>
      <c r="H186" s="1" t="n">
        <v>36</v>
      </c>
      <c r="I186" s="1" t="n">
        <v>33</v>
      </c>
      <c r="J186" s="1" t="n">
        <v>36</v>
      </c>
      <c r="K186" s="1" t="n">
        <v>35</v>
      </c>
      <c r="L186" s="1" t="n">
        <v>35</v>
      </c>
      <c r="M186" s="1" t="n">
        <v>36</v>
      </c>
      <c r="N186" s="1" t="n">
        <v>36</v>
      </c>
      <c r="O186" s="1" t="n">
        <v>36</v>
      </c>
      <c r="P186" s="1" t="n">
        <v>39</v>
      </c>
      <c r="Q186" s="1" t="n">
        <v>40</v>
      </c>
      <c r="R186" s="1" t="n">
        <v>40</v>
      </c>
      <c r="S186" s="1" t="n">
        <v>42</v>
      </c>
      <c r="T186" s="1" t="n">
        <v>45</v>
      </c>
      <c r="U186" s="1" t="n">
        <v>45</v>
      </c>
      <c r="V186" s="1" t="n">
        <v>46</v>
      </c>
      <c r="W186" s="1" t="n">
        <v>54</v>
      </c>
      <c r="X186" s="1" t="n">
        <v>59</v>
      </c>
      <c r="Y186" s="1" t="n">
        <v>49</v>
      </c>
      <c r="Z186" s="1" t="n">
        <v>42</v>
      </c>
      <c r="AA186" s="1" t="n">
        <v>45</v>
      </c>
      <c r="AB186" s="1" t="n">
        <v>46</v>
      </c>
      <c r="AC186" s="1" t="n">
        <v>56</v>
      </c>
      <c r="AD186" s="1" t="n">
        <v>54</v>
      </c>
      <c r="AE186" s="1" t="n">
        <v>39</v>
      </c>
      <c r="AF186" s="1" t="n">
        <v>35</v>
      </c>
      <c r="AG186" s="1" t="n">
        <v>41</v>
      </c>
      <c r="AH186" s="1" t="n">
        <v>44</v>
      </c>
      <c r="AI186" s="1" t="n">
        <v>41</v>
      </c>
    </row>
    <row r="187" customFormat="false" ht="12.75" hidden="false" customHeight="false" outlineLevel="0" collapsed="false">
      <c r="D187" s="1" t="n">
        <v>1966</v>
      </c>
      <c r="E187" s="1" t="n">
        <v>5</v>
      </c>
      <c r="F187" s="1" t="n">
        <v>38</v>
      </c>
      <c r="G187" s="1" t="n">
        <v>42</v>
      </c>
      <c r="H187" s="1" t="n">
        <v>42</v>
      </c>
      <c r="I187" s="1" t="n">
        <v>45</v>
      </c>
      <c r="J187" s="1" t="n">
        <v>67</v>
      </c>
      <c r="K187" s="1" t="n">
        <v>51</v>
      </c>
      <c r="L187" s="1" t="n">
        <v>46</v>
      </c>
      <c r="M187" s="1" t="n">
        <v>38</v>
      </c>
      <c r="N187" s="1" t="n">
        <v>33</v>
      </c>
      <c r="O187" s="1" t="n">
        <v>38</v>
      </c>
      <c r="P187" s="1" t="n">
        <v>36</v>
      </c>
      <c r="Q187" s="1" t="n">
        <v>41</v>
      </c>
      <c r="R187" s="1" t="n">
        <v>35</v>
      </c>
      <c r="S187" s="1" t="n">
        <v>46</v>
      </c>
      <c r="T187" s="1" t="n">
        <v>49</v>
      </c>
      <c r="U187" s="1" t="n">
        <v>57</v>
      </c>
      <c r="V187" s="1" t="n">
        <v>59</v>
      </c>
      <c r="W187" s="1" t="n">
        <v>59</v>
      </c>
      <c r="X187" s="1" t="n">
        <v>55</v>
      </c>
      <c r="Y187" s="1" t="n">
        <v>55</v>
      </c>
      <c r="Z187" s="1" t="n">
        <v>57</v>
      </c>
      <c r="AA187" s="1" t="n">
        <v>61</v>
      </c>
      <c r="AB187" s="1" t="n">
        <v>64</v>
      </c>
      <c r="AC187" s="1" t="n">
        <v>60</v>
      </c>
      <c r="AD187" s="1" t="n">
        <v>60</v>
      </c>
      <c r="AE187" s="1" t="n">
        <v>67</v>
      </c>
      <c r="AF187" s="1" t="n">
        <v>61</v>
      </c>
      <c r="AG187" s="1" t="n">
        <v>53</v>
      </c>
      <c r="AH187" s="1" t="n">
        <v>48</v>
      </c>
      <c r="AI187" s="1" t="n">
        <v>51</v>
      </c>
      <c r="AJ187" s="1" t="n">
        <v>51</v>
      </c>
    </row>
    <row r="188" customFormat="false" ht="12.75" hidden="false" customHeight="false" outlineLevel="0" collapsed="false">
      <c r="D188" s="1" t="n">
        <v>1966</v>
      </c>
      <c r="E188" s="1" t="n">
        <v>6</v>
      </c>
      <c r="F188" s="1" t="n">
        <v>53</v>
      </c>
      <c r="G188" s="1" t="n">
        <v>61</v>
      </c>
      <c r="H188" s="1" t="n">
        <v>71</v>
      </c>
      <c r="I188" s="1" t="n">
        <v>70</v>
      </c>
      <c r="J188" s="1" t="n">
        <v>73</v>
      </c>
      <c r="K188" s="1" t="n">
        <v>66</v>
      </c>
      <c r="L188" s="1" t="n">
        <v>63</v>
      </c>
      <c r="M188" s="1" t="n">
        <v>59</v>
      </c>
      <c r="N188" s="1" t="n">
        <v>49</v>
      </c>
      <c r="O188" s="1" t="n">
        <v>52</v>
      </c>
      <c r="P188" s="1" t="n">
        <v>58</v>
      </c>
      <c r="Q188" s="1" t="n">
        <v>67</v>
      </c>
      <c r="R188" s="1" t="n">
        <v>70</v>
      </c>
      <c r="S188" s="1" t="n">
        <v>58</v>
      </c>
      <c r="T188" s="1" t="n">
        <v>56</v>
      </c>
      <c r="U188" s="1" t="n">
        <v>62</v>
      </c>
      <c r="V188" s="1" t="n">
        <v>61</v>
      </c>
      <c r="W188" s="1" t="n">
        <v>65</v>
      </c>
      <c r="X188" s="1" t="n">
        <v>66</v>
      </c>
      <c r="Y188" s="1" t="n">
        <v>74</v>
      </c>
      <c r="Z188" s="1" t="n">
        <v>75</v>
      </c>
      <c r="AA188" s="1" t="n">
        <v>73</v>
      </c>
      <c r="AB188" s="1" t="n">
        <v>74</v>
      </c>
      <c r="AC188" s="1" t="n">
        <v>77</v>
      </c>
      <c r="AD188" s="1" t="n">
        <v>79</v>
      </c>
      <c r="AE188" s="1" t="n">
        <v>72</v>
      </c>
      <c r="AF188" s="1" t="n">
        <v>70</v>
      </c>
      <c r="AG188" s="1" t="n">
        <v>74</v>
      </c>
      <c r="AH188" s="1" t="n">
        <v>75</v>
      </c>
      <c r="AI188" s="1" t="n">
        <v>78</v>
      </c>
    </row>
    <row r="189" customFormat="false" ht="12.75" hidden="false" customHeight="false" outlineLevel="0" collapsed="false">
      <c r="D189" s="1" t="n">
        <v>1966</v>
      </c>
      <c r="E189" s="1" t="n">
        <v>7</v>
      </c>
      <c r="F189" s="1" t="n">
        <v>73</v>
      </c>
      <c r="G189" s="1" t="n">
        <v>78</v>
      </c>
      <c r="H189" s="1" t="n">
        <v>79</v>
      </c>
      <c r="I189" s="1" t="n">
        <v>74</v>
      </c>
      <c r="J189" s="1" t="n">
        <v>74</v>
      </c>
      <c r="K189" s="1" t="n">
        <v>72</v>
      </c>
      <c r="L189" s="1" t="n">
        <v>70</v>
      </c>
      <c r="M189" s="1" t="n">
        <v>70</v>
      </c>
      <c r="N189" s="1" t="n">
        <v>76</v>
      </c>
      <c r="O189" s="1" t="n">
        <v>80</v>
      </c>
      <c r="P189" s="1" t="n">
        <v>79</v>
      </c>
      <c r="Q189" s="1" t="n">
        <v>80</v>
      </c>
      <c r="R189" s="1" t="n">
        <v>72</v>
      </c>
      <c r="S189" s="1" t="n">
        <v>65</v>
      </c>
      <c r="T189" s="1" t="n">
        <v>65</v>
      </c>
      <c r="U189" s="1" t="n">
        <v>64</v>
      </c>
      <c r="V189" s="1" t="n">
        <v>68</v>
      </c>
      <c r="W189" s="1" t="n">
        <v>78</v>
      </c>
      <c r="X189" s="1" t="n">
        <v>67</v>
      </c>
      <c r="Y189" s="1" t="n">
        <v>60</v>
      </c>
      <c r="Z189" s="1" t="n">
        <v>60</v>
      </c>
      <c r="AA189" s="1" t="n">
        <v>66</v>
      </c>
      <c r="AB189" s="1" t="n">
        <v>72</v>
      </c>
      <c r="AC189" s="1" t="n">
        <v>72</v>
      </c>
      <c r="AD189" s="1" t="n">
        <v>77</v>
      </c>
      <c r="AE189" s="1" t="n">
        <v>77</v>
      </c>
      <c r="AF189" s="1" t="n">
        <v>77</v>
      </c>
      <c r="AG189" s="1" t="n">
        <v>71</v>
      </c>
      <c r="AH189" s="1" t="n">
        <v>66</v>
      </c>
      <c r="AI189" s="1" t="n">
        <v>65</v>
      </c>
      <c r="AJ189" s="1" t="n">
        <v>67</v>
      </c>
    </row>
    <row r="190" customFormat="false" ht="12.75" hidden="false" customHeight="false" outlineLevel="0" collapsed="false">
      <c r="D190" s="1" t="n">
        <v>1966</v>
      </c>
      <c r="E190" s="1" t="n">
        <v>8</v>
      </c>
      <c r="F190" s="1" t="n">
        <v>72</v>
      </c>
      <c r="G190" s="1" t="n">
        <v>63</v>
      </c>
      <c r="H190" s="1" t="n">
        <v>61</v>
      </c>
      <c r="I190" s="1" t="n">
        <v>65</v>
      </c>
      <c r="J190" s="1" t="n">
        <v>68</v>
      </c>
      <c r="K190" s="1" t="n">
        <v>68</v>
      </c>
      <c r="L190" s="1" t="n">
        <v>74</v>
      </c>
      <c r="M190" s="1" t="n">
        <v>66</v>
      </c>
      <c r="N190" s="1" t="n">
        <v>65</v>
      </c>
      <c r="O190" s="1" t="n">
        <v>62</v>
      </c>
      <c r="P190" s="1" t="n">
        <v>60</v>
      </c>
      <c r="Q190" s="1" t="n">
        <v>60</v>
      </c>
      <c r="R190" s="1" t="n">
        <v>66</v>
      </c>
      <c r="S190" s="1" t="n">
        <v>69</v>
      </c>
      <c r="T190" s="1" t="n">
        <v>70</v>
      </c>
      <c r="U190" s="1" t="n">
        <v>68</v>
      </c>
      <c r="V190" s="1" t="n">
        <v>73</v>
      </c>
      <c r="W190" s="1" t="n">
        <v>67</v>
      </c>
      <c r="X190" s="1" t="n">
        <v>62</v>
      </c>
      <c r="Y190" s="1" t="n">
        <v>63</v>
      </c>
      <c r="Z190" s="1" t="n">
        <v>66</v>
      </c>
      <c r="AA190" s="1" t="n">
        <v>61</v>
      </c>
      <c r="AB190" s="1" t="n">
        <v>59</v>
      </c>
      <c r="AC190" s="1" t="n">
        <v>60</v>
      </c>
      <c r="AD190" s="1" t="n">
        <v>64</v>
      </c>
      <c r="AE190" s="1" t="n">
        <v>66</v>
      </c>
      <c r="AF190" s="1" t="n">
        <v>71</v>
      </c>
      <c r="AG190" s="1" t="n">
        <v>70</v>
      </c>
      <c r="AH190" s="1" t="n">
        <v>73</v>
      </c>
      <c r="AI190" s="1" t="n">
        <v>73</v>
      </c>
      <c r="AJ190" s="1" t="n">
        <v>72</v>
      </c>
    </row>
    <row r="191" customFormat="false" ht="12.75" hidden="false" customHeight="false" outlineLevel="0" collapsed="false">
      <c r="D191" s="1" t="n">
        <v>1966</v>
      </c>
      <c r="E191" s="1" t="n">
        <v>9</v>
      </c>
      <c r="F191" s="1" t="n">
        <v>71</v>
      </c>
      <c r="G191" s="1" t="n">
        <v>73</v>
      </c>
      <c r="H191" s="1" t="n">
        <v>72</v>
      </c>
      <c r="I191" s="1" t="n">
        <v>62</v>
      </c>
      <c r="J191" s="1" t="n">
        <v>59</v>
      </c>
      <c r="K191" s="1" t="n">
        <v>59</v>
      </c>
      <c r="L191" s="1" t="n">
        <v>57</v>
      </c>
      <c r="M191" s="1" t="n">
        <v>59</v>
      </c>
      <c r="N191" s="1" t="n">
        <v>61</v>
      </c>
      <c r="O191" s="1" t="n">
        <v>60</v>
      </c>
      <c r="P191" s="1" t="n">
        <v>64</v>
      </c>
      <c r="Q191" s="1" t="n">
        <v>65</v>
      </c>
      <c r="R191" s="1" t="n">
        <v>68</v>
      </c>
      <c r="S191" s="1" t="n">
        <v>50</v>
      </c>
      <c r="T191" s="1" t="n">
        <v>50</v>
      </c>
      <c r="U191" s="1" t="n">
        <v>52</v>
      </c>
      <c r="V191" s="1" t="n">
        <v>56</v>
      </c>
      <c r="W191" s="1" t="n">
        <v>56</v>
      </c>
      <c r="X191" s="1" t="n">
        <v>59</v>
      </c>
      <c r="Y191" s="1" t="n">
        <v>59</v>
      </c>
      <c r="Z191" s="1" t="n">
        <v>57</v>
      </c>
      <c r="AA191" s="1" t="n">
        <v>58</v>
      </c>
      <c r="AB191" s="1" t="n">
        <v>53</v>
      </c>
      <c r="AC191" s="1" t="n">
        <v>45</v>
      </c>
      <c r="AD191" s="1" t="n">
        <v>48</v>
      </c>
      <c r="AE191" s="1" t="n">
        <v>45</v>
      </c>
      <c r="AF191" s="1" t="n">
        <v>55</v>
      </c>
      <c r="AG191" s="1" t="n">
        <v>58</v>
      </c>
      <c r="AH191" s="1" t="n">
        <v>47</v>
      </c>
      <c r="AI191" s="1" t="n">
        <v>44</v>
      </c>
    </row>
    <row r="192" customFormat="false" ht="12.75" hidden="false" customHeight="false" outlineLevel="0" collapsed="false">
      <c r="D192" s="1" t="n">
        <v>1966</v>
      </c>
      <c r="E192" s="1" t="n">
        <v>10</v>
      </c>
      <c r="F192" s="1" t="n">
        <v>43</v>
      </c>
      <c r="G192" s="1" t="n">
        <v>52</v>
      </c>
      <c r="H192" s="1" t="n">
        <v>57</v>
      </c>
      <c r="I192" s="1" t="n">
        <v>52</v>
      </c>
      <c r="J192" s="1" t="n">
        <v>43</v>
      </c>
      <c r="K192" s="1" t="n">
        <v>46</v>
      </c>
      <c r="L192" s="1" t="n">
        <v>64</v>
      </c>
      <c r="M192" s="1" t="n">
        <v>68</v>
      </c>
      <c r="N192" s="1" t="n">
        <v>59</v>
      </c>
      <c r="O192" s="1" t="n">
        <v>52</v>
      </c>
      <c r="P192" s="1" t="n">
        <v>46</v>
      </c>
      <c r="Q192" s="1" t="n">
        <v>43</v>
      </c>
      <c r="R192" s="1" t="n">
        <v>55</v>
      </c>
      <c r="S192" s="1" t="n">
        <v>61</v>
      </c>
      <c r="T192" s="1" t="n">
        <v>51</v>
      </c>
      <c r="U192" s="1" t="n">
        <v>39</v>
      </c>
      <c r="V192" s="1" t="n">
        <v>43</v>
      </c>
      <c r="W192" s="1" t="n">
        <v>45</v>
      </c>
      <c r="X192" s="1" t="n">
        <v>42</v>
      </c>
      <c r="Y192" s="1" t="n">
        <v>43</v>
      </c>
      <c r="Z192" s="1" t="n">
        <v>52</v>
      </c>
      <c r="AA192" s="1" t="n">
        <v>49</v>
      </c>
      <c r="AB192" s="1" t="n">
        <v>45</v>
      </c>
      <c r="AC192" s="1" t="n">
        <v>37</v>
      </c>
      <c r="AD192" s="1" t="n">
        <v>37</v>
      </c>
      <c r="AE192" s="1" t="n">
        <v>46</v>
      </c>
      <c r="AF192" s="1" t="n">
        <v>56</v>
      </c>
      <c r="AG192" s="1" t="n">
        <v>52</v>
      </c>
      <c r="AH192" s="1" t="n">
        <v>32</v>
      </c>
      <c r="AI192" s="1" t="n">
        <v>34</v>
      </c>
      <c r="AJ192" s="1" t="n">
        <v>41</v>
      </c>
    </row>
    <row r="193" customFormat="false" ht="12.75" hidden="false" customHeight="false" outlineLevel="0" collapsed="false">
      <c r="D193" s="1" t="n">
        <v>1966</v>
      </c>
      <c r="E193" s="1" t="n">
        <v>11</v>
      </c>
      <c r="F193" s="1" t="n">
        <v>27</v>
      </c>
      <c r="G193" s="1" t="n">
        <v>25</v>
      </c>
      <c r="H193" s="1" t="n">
        <v>23</v>
      </c>
      <c r="I193" s="1" t="n">
        <v>31</v>
      </c>
      <c r="J193" s="1" t="n">
        <v>33</v>
      </c>
      <c r="K193" s="1" t="n">
        <v>38</v>
      </c>
      <c r="L193" s="1" t="n">
        <v>52</v>
      </c>
      <c r="M193" s="1" t="n">
        <v>46</v>
      </c>
      <c r="N193" s="1" t="n">
        <v>36</v>
      </c>
      <c r="O193" s="1" t="n">
        <v>32</v>
      </c>
      <c r="P193" s="1" t="n">
        <v>34</v>
      </c>
      <c r="Q193" s="1" t="n">
        <v>27</v>
      </c>
      <c r="R193" s="1" t="n">
        <v>36</v>
      </c>
      <c r="S193" s="1" t="n">
        <v>32</v>
      </c>
      <c r="T193" s="1" t="n">
        <v>37</v>
      </c>
      <c r="U193" s="1" t="n">
        <v>48</v>
      </c>
      <c r="V193" s="1" t="n">
        <v>49</v>
      </c>
      <c r="W193" s="1" t="n">
        <v>27</v>
      </c>
      <c r="X193" s="1" t="n">
        <v>25</v>
      </c>
      <c r="Y193" s="1" t="n">
        <v>36</v>
      </c>
      <c r="Z193" s="1" t="n">
        <v>38</v>
      </c>
      <c r="AA193" s="1" t="n">
        <v>50</v>
      </c>
      <c r="AB193" s="1" t="n">
        <v>55</v>
      </c>
      <c r="AC193" s="1" t="n">
        <v>50</v>
      </c>
      <c r="AD193" s="1" t="n">
        <v>41</v>
      </c>
      <c r="AE193" s="1" t="n">
        <v>37</v>
      </c>
      <c r="AF193" s="1" t="n">
        <v>37</v>
      </c>
      <c r="AG193" s="1" t="n">
        <v>29</v>
      </c>
      <c r="AH193" s="1" t="n">
        <v>31</v>
      </c>
      <c r="AI193" s="1" t="n">
        <v>26</v>
      </c>
    </row>
    <row r="194" customFormat="false" ht="12.75" hidden="false" customHeight="false" outlineLevel="0" collapsed="false">
      <c r="D194" s="1" t="n">
        <v>1966</v>
      </c>
      <c r="E194" s="1" t="n">
        <v>12</v>
      </c>
      <c r="F194" s="1" t="n">
        <v>10</v>
      </c>
      <c r="G194" s="1" t="n">
        <v>10</v>
      </c>
      <c r="H194" s="1" t="n">
        <v>13</v>
      </c>
      <c r="I194" s="1" t="n">
        <v>23</v>
      </c>
      <c r="J194" s="1" t="n">
        <v>32</v>
      </c>
      <c r="K194" s="1" t="n">
        <v>41</v>
      </c>
      <c r="L194" s="1" t="n">
        <v>31</v>
      </c>
      <c r="M194" s="1" t="n">
        <v>40</v>
      </c>
      <c r="N194" s="1" t="n">
        <v>33</v>
      </c>
      <c r="O194" s="1" t="n">
        <v>27</v>
      </c>
      <c r="P194" s="1" t="n">
        <v>21</v>
      </c>
      <c r="Q194" s="1" t="n">
        <v>26</v>
      </c>
      <c r="R194" s="1" t="n">
        <v>24</v>
      </c>
      <c r="S194" s="1" t="n">
        <v>32</v>
      </c>
      <c r="T194" s="1" t="n">
        <v>32</v>
      </c>
      <c r="U194" s="1" t="n">
        <v>36</v>
      </c>
      <c r="V194" s="1" t="n">
        <v>43</v>
      </c>
      <c r="W194" s="1" t="n">
        <v>31</v>
      </c>
      <c r="X194" s="1" t="n">
        <v>31</v>
      </c>
      <c r="Y194" s="1" t="n">
        <v>31</v>
      </c>
      <c r="Z194" s="1" t="n">
        <v>25</v>
      </c>
      <c r="AA194" s="1" t="n">
        <v>16</v>
      </c>
      <c r="AB194" s="1" t="n">
        <v>11</v>
      </c>
      <c r="AC194" s="1" t="n">
        <v>10</v>
      </c>
      <c r="AD194" s="1" t="n">
        <v>12</v>
      </c>
      <c r="AE194" s="1" t="n">
        <v>8</v>
      </c>
      <c r="AF194" s="1" t="n">
        <v>11</v>
      </c>
      <c r="AG194" s="1" t="n">
        <v>26</v>
      </c>
      <c r="AH194" s="1" t="n">
        <v>11</v>
      </c>
      <c r="AI194" s="1" t="n">
        <v>8</v>
      </c>
      <c r="AJ194" s="1" t="n">
        <v>20</v>
      </c>
    </row>
    <row r="195" customFormat="false" ht="12.75" hidden="false" customHeight="false" outlineLevel="0" collapsed="false">
      <c r="D195" s="1" t="n">
        <v>1967</v>
      </c>
      <c r="E195" s="1" t="n">
        <v>1</v>
      </c>
      <c r="F195" s="1" t="n">
        <v>27</v>
      </c>
      <c r="G195" s="1" t="n">
        <v>24</v>
      </c>
      <c r="H195" s="1" t="n">
        <v>12</v>
      </c>
      <c r="I195" s="1" t="n">
        <v>8</v>
      </c>
      <c r="J195" s="1" t="n">
        <v>20</v>
      </c>
      <c r="K195" s="1" t="n">
        <v>31</v>
      </c>
      <c r="L195" s="1" t="n">
        <v>29</v>
      </c>
      <c r="M195" s="1" t="n">
        <v>14</v>
      </c>
      <c r="N195" s="1" t="n">
        <v>21</v>
      </c>
      <c r="O195" s="1" t="n">
        <v>17</v>
      </c>
      <c r="P195" s="1" t="n">
        <v>15</v>
      </c>
      <c r="Q195" s="1" t="n">
        <v>33</v>
      </c>
      <c r="R195" s="1" t="n">
        <v>35</v>
      </c>
      <c r="S195" s="1" t="n">
        <v>22</v>
      </c>
      <c r="T195" s="1" t="n">
        <v>6</v>
      </c>
      <c r="U195" s="1" t="n">
        <v>20</v>
      </c>
      <c r="V195" s="1" t="n">
        <v>-1</v>
      </c>
      <c r="W195" s="1" t="n">
        <v>-8</v>
      </c>
      <c r="X195" s="1" t="n">
        <v>14</v>
      </c>
      <c r="Y195" s="1" t="n">
        <v>28</v>
      </c>
      <c r="Z195" s="1" t="n">
        <v>34</v>
      </c>
      <c r="AA195" s="1" t="n">
        <v>37</v>
      </c>
      <c r="AB195" s="1" t="n">
        <v>39</v>
      </c>
      <c r="AC195" s="1" t="n">
        <v>44</v>
      </c>
      <c r="AD195" s="1" t="n">
        <v>27</v>
      </c>
      <c r="AE195" s="1" t="n">
        <v>23</v>
      </c>
      <c r="AF195" s="1" t="n">
        <v>25</v>
      </c>
      <c r="AG195" s="1" t="n">
        <v>25</v>
      </c>
      <c r="AH195" s="1" t="n">
        <v>20</v>
      </c>
      <c r="AI195" s="1" t="n">
        <v>24</v>
      </c>
      <c r="AJ195" s="1" t="n">
        <v>29</v>
      </c>
    </row>
    <row r="196" customFormat="false" ht="12.75" hidden="false" customHeight="false" outlineLevel="0" collapsed="false">
      <c r="D196" s="1" t="n">
        <v>1967</v>
      </c>
      <c r="E196" s="1" t="n">
        <v>2</v>
      </c>
      <c r="F196" s="1" t="n">
        <v>20</v>
      </c>
      <c r="G196" s="1" t="n">
        <v>15</v>
      </c>
      <c r="H196" s="1" t="n">
        <v>19</v>
      </c>
      <c r="I196" s="1" t="n">
        <v>30</v>
      </c>
      <c r="J196" s="1" t="n">
        <v>15</v>
      </c>
      <c r="K196" s="1" t="n">
        <v>3</v>
      </c>
      <c r="L196" s="1" t="n">
        <v>5</v>
      </c>
      <c r="M196" s="1" t="n">
        <v>19</v>
      </c>
      <c r="N196" s="1" t="n">
        <v>25</v>
      </c>
      <c r="O196" s="1" t="n">
        <v>24</v>
      </c>
      <c r="P196" s="1" t="n">
        <v>0</v>
      </c>
      <c r="Q196" s="1" t="n">
        <v>-2</v>
      </c>
      <c r="R196" s="1" t="n">
        <v>24</v>
      </c>
      <c r="S196" s="1" t="n">
        <v>36</v>
      </c>
      <c r="T196" s="1" t="n">
        <v>20</v>
      </c>
      <c r="U196" s="1" t="n">
        <v>5</v>
      </c>
      <c r="V196" s="1" t="n">
        <v>12</v>
      </c>
      <c r="W196" s="1" t="n">
        <v>18</v>
      </c>
      <c r="X196" s="1" t="n">
        <v>26</v>
      </c>
      <c r="Y196" s="1" t="n">
        <v>14</v>
      </c>
      <c r="Z196" s="1" t="n">
        <v>10</v>
      </c>
      <c r="AA196" s="1" t="n">
        <v>13</v>
      </c>
      <c r="AB196" s="1" t="n">
        <v>9</v>
      </c>
      <c r="AC196" s="1" t="n">
        <v>-6</v>
      </c>
      <c r="AD196" s="1" t="n">
        <v>-3</v>
      </c>
      <c r="AE196" s="1" t="n">
        <v>15</v>
      </c>
      <c r="AF196" s="1" t="n">
        <v>29</v>
      </c>
      <c r="AG196" s="1" t="n">
        <v>18</v>
      </c>
    </row>
    <row r="197" customFormat="false" ht="12.75" hidden="false" customHeight="false" outlineLevel="0" collapsed="false">
      <c r="D197" s="1" t="n">
        <v>1967</v>
      </c>
      <c r="E197" s="1" t="n">
        <v>3</v>
      </c>
      <c r="F197" s="1" t="n">
        <v>17</v>
      </c>
      <c r="G197" s="1" t="n">
        <v>36</v>
      </c>
      <c r="H197" s="1" t="n">
        <v>29</v>
      </c>
      <c r="I197" s="1" t="n">
        <v>27</v>
      </c>
      <c r="J197" s="1" t="n">
        <v>29</v>
      </c>
      <c r="K197" s="1" t="n">
        <v>23</v>
      </c>
      <c r="L197" s="1" t="n">
        <v>18</v>
      </c>
      <c r="M197" s="1" t="n">
        <v>13</v>
      </c>
      <c r="N197" s="1" t="n">
        <v>33</v>
      </c>
      <c r="O197" s="1" t="n">
        <v>45</v>
      </c>
      <c r="P197" s="1" t="n">
        <v>34</v>
      </c>
      <c r="Q197" s="1" t="n">
        <v>33</v>
      </c>
      <c r="R197" s="1" t="n">
        <v>33</v>
      </c>
      <c r="S197" s="1" t="n">
        <v>30</v>
      </c>
      <c r="T197" s="1" t="n">
        <v>29</v>
      </c>
      <c r="U197" s="1" t="n">
        <v>25</v>
      </c>
      <c r="V197" s="1" t="n">
        <v>15</v>
      </c>
      <c r="W197" s="1" t="n">
        <v>17</v>
      </c>
      <c r="X197" s="1" t="n">
        <v>30</v>
      </c>
      <c r="Y197" s="1" t="n">
        <v>32</v>
      </c>
      <c r="Z197" s="1" t="n">
        <v>31</v>
      </c>
      <c r="AA197" s="1" t="n">
        <v>28</v>
      </c>
      <c r="AB197" s="1" t="n">
        <v>39</v>
      </c>
      <c r="AC197" s="1" t="n">
        <v>42</v>
      </c>
      <c r="AD197" s="1" t="n">
        <v>54</v>
      </c>
      <c r="AE197" s="1" t="n">
        <v>44</v>
      </c>
      <c r="AF197" s="1" t="n">
        <v>44</v>
      </c>
      <c r="AG197" s="1" t="n">
        <v>43</v>
      </c>
      <c r="AH197" s="1" t="n">
        <v>42</v>
      </c>
      <c r="AI197" s="1" t="n">
        <v>64</v>
      </c>
      <c r="AJ197" s="1" t="n">
        <v>58</v>
      </c>
    </row>
    <row r="198" customFormat="false" ht="12.75" hidden="false" customHeight="false" outlineLevel="0" collapsed="false">
      <c r="D198" s="1" t="n">
        <v>1967</v>
      </c>
      <c r="E198" s="1" t="n">
        <v>4</v>
      </c>
      <c r="F198" s="1" t="n">
        <v>52</v>
      </c>
      <c r="G198" s="1" t="n">
        <v>49</v>
      </c>
      <c r="H198" s="1" t="n">
        <v>39</v>
      </c>
      <c r="I198" s="1" t="n">
        <v>42</v>
      </c>
      <c r="J198" s="1" t="n">
        <v>46</v>
      </c>
      <c r="K198" s="1" t="n">
        <v>38</v>
      </c>
      <c r="L198" s="1" t="n">
        <v>41</v>
      </c>
      <c r="M198" s="1" t="n">
        <v>41</v>
      </c>
      <c r="N198" s="1" t="n">
        <v>53</v>
      </c>
      <c r="O198" s="1" t="n">
        <v>33</v>
      </c>
      <c r="P198" s="1" t="n">
        <v>34</v>
      </c>
      <c r="Q198" s="1" t="n">
        <v>39</v>
      </c>
      <c r="R198" s="1" t="n">
        <v>52</v>
      </c>
      <c r="S198" s="1" t="n">
        <v>60</v>
      </c>
      <c r="T198" s="1" t="n">
        <v>61</v>
      </c>
      <c r="U198" s="1" t="n">
        <v>60</v>
      </c>
      <c r="V198" s="1" t="n">
        <v>58</v>
      </c>
      <c r="W198" s="1" t="n">
        <v>42</v>
      </c>
      <c r="X198" s="1" t="n">
        <v>42</v>
      </c>
      <c r="Y198" s="1" t="n">
        <v>44</v>
      </c>
      <c r="Z198" s="1" t="n">
        <v>57</v>
      </c>
      <c r="AA198" s="1" t="n">
        <v>38</v>
      </c>
      <c r="AB198" s="1" t="n">
        <v>33</v>
      </c>
      <c r="AC198" s="1" t="n">
        <v>39</v>
      </c>
      <c r="AD198" s="1" t="n">
        <v>38</v>
      </c>
      <c r="AE198" s="1" t="n">
        <v>44</v>
      </c>
      <c r="AF198" s="1" t="n">
        <v>45</v>
      </c>
      <c r="AG198" s="1" t="n">
        <v>47</v>
      </c>
      <c r="AH198" s="1" t="n">
        <v>51</v>
      </c>
      <c r="AI198" s="1" t="n">
        <v>58</v>
      </c>
    </row>
    <row r="199" customFormat="false" ht="12.75" hidden="false" customHeight="false" outlineLevel="0" collapsed="false">
      <c r="D199" s="1" t="n">
        <v>1967</v>
      </c>
      <c r="E199" s="1" t="n">
        <v>5</v>
      </c>
      <c r="F199" s="1" t="n">
        <v>55</v>
      </c>
      <c r="G199" s="1" t="n">
        <v>39</v>
      </c>
      <c r="H199" s="1" t="n">
        <v>39</v>
      </c>
      <c r="I199" s="1" t="n">
        <v>42</v>
      </c>
      <c r="J199" s="1" t="n">
        <v>42</v>
      </c>
      <c r="K199" s="1" t="n">
        <v>42</v>
      </c>
      <c r="L199" s="1" t="n">
        <v>45</v>
      </c>
      <c r="M199" s="1" t="n">
        <v>46</v>
      </c>
      <c r="N199" s="1" t="n">
        <v>49</v>
      </c>
      <c r="O199" s="1" t="n">
        <v>46</v>
      </c>
      <c r="P199" s="1" t="n">
        <v>41</v>
      </c>
      <c r="Q199" s="1" t="n">
        <v>41</v>
      </c>
      <c r="R199" s="1" t="n">
        <v>48</v>
      </c>
      <c r="S199" s="1" t="n">
        <v>49</v>
      </c>
      <c r="T199" s="1" t="n">
        <v>46</v>
      </c>
      <c r="U199" s="1" t="n">
        <v>49</v>
      </c>
      <c r="V199" s="1" t="n">
        <v>57</v>
      </c>
      <c r="W199" s="1" t="n">
        <v>67</v>
      </c>
      <c r="X199" s="1" t="n">
        <v>53</v>
      </c>
      <c r="Y199" s="1" t="n">
        <v>47</v>
      </c>
      <c r="Z199" s="1" t="n">
        <v>49</v>
      </c>
      <c r="AA199" s="1" t="n">
        <v>45</v>
      </c>
      <c r="AB199" s="1" t="n">
        <v>57</v>
      </c>
      <c r="AC199" s="1" t="n">
        <v>55</v>
      </c>
      <c r="AD199" s="1" t="n">
        <v>64</v>
      </c>
      <c r="AE199" s="1" t="n">
        <v>73</v>
      </c>
      <c r="AF199" s="1" t="n">
        <v>64</v>
      </c>
      <c r="AG199" s="1" t="n">
        <v>50</v>
      </c>
      <c r="AH199" s="1" t="n">
        <v>56</v>
      </c>
      <c r="AI199" s="1" t="n">
        <v>53</v>
      </c>
      <c r="AJ199" s="1" t="n">
        <v>54</v>
      </c>
    </row>
    <row r="200" customFormat="false" ht="12.75" hidden="false" customHeight="false" outlineLevel="0" collapsed="false">
      <c r="D200" s="1" t="n">
        <v>1967</v>
      </c>
      <c r="E200" s="1" t="n">
        <v>6</v>
      </c>
      <c r="F200" s="1" t="n">
        <v>57</v>
      </c>
      <c r="G200" s="1" t="n">
        <v>60</v>
      </c>
      <c r="H200" s="1" t="n">
        <v>60</v>
      </c>
      <c r="I200" s="1" t="n">
        <v>65</v>
      </c>
      <c r="J200" s="1" t="n">
        <v>66</v>
      </c>
      <c r="K200" s="1" t="n">
        <v>64</v>
      </c>
      <c r="L200" s="1" t="n">
        <v>64</v>
      </c>
      <c r="M200" s="1" t="n">
        <v>72</v>
      </c>
      <c r="N200" s="1" t="n">
        <v>69</v>
      </c>
      <c r="O200" s="1" t="n">
        <v>69</v>
      </c>
      <c r="P200" s="1" t="n">
        <v>70</v>
      </c>
      <c r="Q200" s="1" t="n">
        <v>73</v>
      </c>
      <c r="R200" s="1" t="n">
        <v>74</v>
      </c>
      <c r="S200" s="1" t="n">
        <v>78</v>
      </c>
      <c r="T200" s="1" t="n">
        <v>77</v>
      </c>
      <c r="U200" s="1" t="n">
        <v>73</v>
      </c>
      <c r="V200" s="1" t="n">
        <v>63</v>
      </c>
      <c r="W200" s="1" t="n">
        <v>64</v>
      </c>
      <c r="X200" s="1" t="n">
        <v>66</v>
      </c>
      <c r="Y200" s="1" t="n">
        <v>68</v>
      </c>
      <c r="Z200" s="1" t="n">
        <v>66</v>
      </c>
      <c r="AA200" s="1" t="n">
        <v>65</v>
      </c>
      <c r="AB200" s="1" t="n">
        <v>67</v>
      </c>
      <c r="AC200" s="1" t="n">
        <v>55</v>
      </c>
      <c r="AD200" s="1" t="n">
        <v>59</v>
      </c>
      <c r="AE200" s="1" t="n">
        <v>62</v>
      </c>
      <c r="AF200" s="1" t="n">
        <v>67</v>
      </c>
      <c r="AG200" s="1" t="n">
        <v>62</v>
      </c>
      <c r="AH200" s="1" t="n">
        <v>64</v>
      </c>
      <c r="AI200" s="1" t="n">
        <v>74</v>
      </c>
    </row>
    <row r="201" customFormat="false" ht="12.75" hidden="false" customHeight="false" outlineLevel="0" collapsed="false">
      <c r="D201" s="1" t="n">
        <v>1967</v>
      </c>
      <c r="E201" s="1" t="n">
        <v>7</v>
      </c>
      <c r="F201" s="1" t="n">
        <v>68</v>
      </c>
      <c r="G201" s="1" t="n">
        <v>60</v>
      </c>
      <c r="H201" s="1" t="n">
        <v>57</v>
      </c>
      <c r="I201" s="1" t="n">
        <v>52</v>
      </c>
      <c r="J201" s="1" t="n">
        <v>55</v>
      </c>
      <c r="K201" s="1" t="n">
        <v>58</v>
      </c>
      <c r="L201" s="1" t="n">
        <v>64</v>
      </c>
      <c r="M201" s="1" t="n">
        <v>72</v>
      </c>
      <c r="N201" s="1" t="n">
        <v>75</v>
      </c>
      <c r="O201" s="1" t="n">
        <v>74</v>
      </c>
      <c r="P201" s="1" t="n">
        <v>74</v>
      </c>
      <c r="Q201" s="1" t="n">
        <v>68</v>
      </c>
      <c r="R201" s="1" t="n">
        <v>59</v>
      </c>
      <c r="S201" s="1" t="n">
        <v>61</v>
      </c>
      <c r="T201" s="1" t="n">
        <v>59</v>
      </c>
      <c r="U201" s="1" t="n">
        <v>67</v>
      </c>
      <c r="V201" s="1" t="n">
        <v>70</v>
      </c>
      <c r="W201" s="1" t="n">
        <v>70</v>
      </c>
      <c r="X201" s="1" t="n">
        <v>68</v>
      </c>
      <c r="Y201" s="1" t="n">
        <v>71</v>
      </c>
      <c r="Z201" s="1" t="n">
        <v>74</v>
      </c>
      <c r="AA201" s="1" t="n">
        <v>77</v>
      </c>
      <c r="AB201" s="1" t="n">
        <v>78</v>
      </c>
      <c r="AC201" s="1" t="n">
        <v>75</v>
      </c>
      <c r="AD201" s="1" t="n">
        <v>70</v>
      </c>
      <c r="AE201" s="1" t="n">
        <v>69</v>
      </c>
      <c r="AF201" s="1" t="n">
        <v>68</v>
      </c>
      <c r="AG201" s="1" t="n">
        <v>64</v>
      </c>
      <c r="AH201" s="1" t="n">
        <v>71</v>
      </c>
      <c r="AI201" s="1" t="n">
        <v>68</v>
      </c>
      <c r="AJ201" s="1" t="n">
        <v>70</v>
      </c>
    </row>
    <row r="202" customFormat="false" ht="12.75" hidden="false" customHeight="false" outlineLevel="0" collapsed="false">
      <c r="D202" s="1" t="n">
        <v>1967</v>
      </c>
      <c r="E202" s="1" t="n">
        <v>8</v>
      </c>
      <c r="F202" s="1" t="n">
        <v>69</v>
      </c>
      <c r="G202" s="1" t="n">
        <v>73</v>
      </c>
      <c r="H202" s="1" t="n">
        <v>70</v>
      </c>
      <c r="I202" s="1" t="n">
        <v>65</v>
      </c>
      <c r="J202" s="1" t="n">
        <v>65</v>
      </c>
      <c r="K202" s="1" t="n">
        <v>61</v>
      </c>
      <c r="L202" s="1" t="n">
        <v>68</v>
      </c>
      <c r="M202" s="1" t="n">
        <v>63</v>
      </c>
      <c r="N202" s="1" t="n">
        <v>63</v>
      </c>
      <c r="O202" s="1" t="n">
        <v>57</v>
      </c>
      <c r="P202" s="1" t="n">
        <v>55</v>
      </c>
      <c r="Q202" s="1" t="n">
        <v>55</v>
      </c>
      <c r="R202" s="1" t="n">
        <v>59</v>
      </c>
      <c r="S202" s="1" t="n">
        <v>65</v>
      </c>
      <c r="T202" s="1" t="n">
        <v>66</v>
      </c>
      <c r="U202" s="1" t="n">
        <v>72</v>
      </c>
      <c r="V202" s="1" t="n">
        <v>71</v>
      </c>
      <c r="W202" s="1" t="n">
        <v>60</v>
      </c>
      <c r="X202" s="1" t="n">
        <v>55</v>
      </c>
      <c r="Y202" s="1" t="n">
        <v>57</v>
      </c>
      <c r="Z202" s="1" t="n">
        <v>63</v>
      </c>
      <c r="AA202" s="1" t="n">
        <v>55</v>
      </c>
      <c r="AB202" s="1" t="n">
        <v>60</v>
      </c>
      <c r="AC202" s="1" t="n">
        <v>62</v>
      </c>
      <c r="AD202" s="1" t="n">
        <v>63</v>
      </c>
      <c r="AE202" s="1" t="n">
        <v>65</v>
      </c>
      <c r="AF202" s="1" t="n">
        <v>61</v>
      </c>
      <c r="AG202" s="1" t="n">
        <v>59</v>
      </c>
      <c r="AH202" s="1" t="n">
        <v>66</v>
      </c>
      <c r="AI202" s="1" t="n">
        <v>53</v>
      </c>
      <c r="AJ202" s="1" t="n">
        <v>54</v>
      </c>
    </row>
    <row r="203" customFormat="false" ht="12.75" hidden="false" customHeight="false" outlineLevel="0" collapsed="false">
      <c r="D203" s="1" t="n">
        <v>1967</v>
      </c>
      <c r="E203" s="1" t="n">
        <v>9</v>
      </c>
      <c r="F203" s="1" t="n">
        <v>55</v>
      </c>
      <c r="G203" s="1" t="n">
        <v>55</v>
      </c>
      <c r="H203" s="1" t="n">
        <v>57</v>
      </c>
      <c r="I203" s="1" t="n">
        <v>58</v>
      </c>
      <c r="J203" s="1" t="n">
        <v>59</v>
      </c>
      <c r="K203" s="1" t="n">
        <v>61</v>
      </c>
      <c r="L203" s="1" t="n">
        <v>61</v>
      </c>
      <c r="M203" s="1" t="n">
        <v>67</v>
      </c>
      <c r="N203" s="1" t="n">
        <v>53</v>
      </c>
      <c r="O203" s="1" t="n">
        <v>49</v>
      </c>
      <c r="P203" s="1" t="n">
        <v>52</v>
      </c>
      <c r="Q203" s="1" t="n">
        <v>56</v>
      </c>
      <c r="R203" s="1" t="n">
        <v>65</v>
      </c>
      <c r="S203" s="1" t="n">
        <v>68</v>
      </c>
      <c r="T203" s="1" t="n">
        <v>66</v>
      </c>
      <c r="U203" s="1" t="n">
        <v>69</v>
      </c>
      <c r="V203" s="1" t="n">
        <v>68</v>
      </c>
      <c r="W203" s="1" t="n">
        <v>67</v>
      </c>
      <c r="X203" s="1" t="n">
        <v>68</v>
      </c>
      <c r="Y203" s="1" t="n">
        <v>71</v>
      </c>
      <c r="Z203" s="1" t="n">
        <v>59</v>
      </c>
      <c r="AA203" s="1" t="n">
        <v>52</v>
      </c>
      <c r="AB203" s="1" t="n">
        <v>57</v>
      </c>
      <c r="AC203" s="1" t="n">
        <v>50</v>
      </c>
      <c r="AD203" s="1" t="n">
        <v>57</v>
      </c>
      <c r="AE203" s="1" t="n">
        <v>57</v>
      </c>
      <c r="AF203" s="1" t="n">
        <v>44</v>
      </c>
      <c r="AG203" s="1" t="n">
        <v>42</v>
      </c>
      <c r="AH203" s="1" t="n">
        <v>41</v>
      </c>
      <c r="AI203" s="1" t="n">
        <v>51</v>
      </c>
    </row>
    <row r="204" customFormat="false" ht="12.75" hidden="false" customHeight="false" outlineLevel="0" collapsed="false">
      <c r="D204" s="1" t="n">
        <v>1967</v>
      </c>
      <c r="E204" s="1" t="n">
        <v>10</v>
      </c>
      <c r="F204" s="1" t="n">
        <v>58</v>
      </c>
      <c r="G204" s="1" t="n">
        <v>67</v>
      </c>
      <c r="H204" s="1" t="n">
        <v>67</v>
      </c>
      <c r="I204" s="1" t="n">
        <v>72</v>
      </c>
      <c r="J204" s="1" t="n">
        <v>57</v>
      </c>
      <c r="K204" s="1" t="n">
        <v>48</v>
      </c>
      <c r="L204" s="1" t="n">
        <v>49</v>
      </c>
      <c r="M204" s="1" t="n">
        <v>51</v>
      </c>
      <c r="N204" s="1" t="n">
        <v>38</v>
      </c>
      <c r="O204" s="1" t="n">
        <v>40</v>
      </c>
      <c r="P204" s="1" t="n">
        <v>31</v>
      </c>
      <c r="Q204" s="1" t="n">
        <v>43</v>
      </c>
      <c r="R204" s="1" t="n">
        <v>55</v>
      </c>
      <c r="S204" s="1" t="n">
        <v>51</v>
      </c>
      <c r="T204" s="1" t="n">
        <v>53</v>
      </c>
      <c r="U204" s="1" t="n">
        <v>48</v>
      </c>
      <c r="V204" s="1" t="n">
        <v>48</v>
      </c>
      <c r="W204" s="1" t="n">
        <v>44</v>
      </c>
      <c r="X204" s="1" t="n">
        <v>40</v>
      </c>
      <c r="Y204" s="1" t="n">
        <v>46</v>
      </c>
      <c r="Z204" s="1" t="n">
        <v>41</v>
      </c>
      <c r="AA204" s="1" t="n">
        <v>53</v>
      </c>
      <c r="AB204" s="1" t="n">
        <v>62</v>
      </c>
      <c r="AC204" s="1" t="n">
        <v>51</v>
      </c>
      <c r="AD204" s="1" t="n">
        <v>39</v>
      </c>
      <c r="AE204" s="1" t="n">
        <v>37</v>
      </c>
      <c r="AF204" s="1" t="n">
        <v>36</v>
      </c>
      <c r="AG204" s="1" t="n">
        <v>35</v>
      </c>
      <c r="AH204" s="1" t="n">
        <v>43</v>
      </c>
      <c r="AI204" s="1" t="n">
        <v>45</v>
      </c>
      <c r="AJ204" s="1" t="n">
        <v>43</v>
      </c>
    </row>
    <row r="205" customFormat="false" ht="12.75" hidden="false" customHeight="false" outlineLevel="0" collapsed="false">
      <c r="D205" s="1" t="n">
        <v>1967</v>
      </c>
      <c r="E205" s="1" t="n">
        <v>11</v>
      </c>
      <c r="F205" s="1" t="n">
        <v>45</v>
      </c>
      <c r="G205" s="1" t="n">
        <v>39</v>
      </c>
      <c r="H205" s="1" t="n">
        <v>36</v>
      </c>
      <c r="I205" s="1" t="n">
        <v>29</v>
      </c>
      <c r="J205" s="1" t="n">
        <v>27</v>
      </c>
      <c r="K205" s="1" t="n">
        <v>33</v>
      </c>
      <c r="L205" s="1" t="n">
        <v>30</v>
      </c>
      <c r="M205" s="1" t="n">
        <v>36</v>
      </c>
      <c r="N205" s="1" t="n">
        <v>42</v>
      </c>
      <c r="O205" s="1" t="n">
        <v>42</v>
      </c>
      <c r="P205" s="1" t="n">
        <v>55</v>
      </c>
      <c r="Q205" s="1" t="n">
        <v>40</v>
      </c>
      <c r="R205" s="1" t="n">
        <v>31</v>
      </c>
      <c r="S205" s="1" t="n">
        <v>32</v>
      </c>
      <c r="T205" s="1" t="n">
        <v>23</v>
      </c>
      <c r="U205" s="1" t="n">
        <v>37</v>
      </c>
      <c r="V205" s="1" t="n">
        <v>40</v>
      </c>
      <c r="W205" s="1" t="n">
        <v>36</v>
      </c>
      <c r="X205" s="1" t="n">
        <v>29</v>
      </c>
      <c r="Y205" s="1" t="n">
        <v>30</v>
      </c>
      <c r="Z205" s="1" t="n">
        <v>33</v>
      </c>
      <c r="AA205" s="1" t="n">
        <v>31</v>
      </c>
      <c r="AB205" s="1" t="n">
        <v>26</v>
      </c>
      <c r="AC205" s="1" t="n">
        <v>38</v>
      </c>
      <c r="AD205" s="1" t="n">
        <v>36</v>
      </c>
      <c r="AE205" s="1" t="n">
        <v>29</v>
      </c>
      <c r="AF205" s="1" t="n">
        <v>19</v>
      </c>
      <c r="AG205" s="1" t="n">
        <v>18</v>
      </c>
      <c r="AH205" s="1" t="n">
        <v>21</v>
      </c>
      <c r="AI205" s="1" t="n">
        <v>32</v>
      </c>
    </row>
    <row r="206" customFormat="false" ht="12.75" hidden="false" customHeight="false" outlineLevel="0" collapsed="false">
      <c r="D206" s="1" t="n">
        <v>1967</v>
      </c>
      <c r="E206" s="1" t="n">
        <v>12</v>
      </c>
      <c r="F206" s="1" t="n">
        <v>30</v>
      </c>
      <c r="G206" s="1" t="n">
        <v>32</v>
      </c>
      <c r="H206" s="1" t="n">
        <v>29</v>
      </c>
      <c r="I206" s="1" t="n">
        <v>33</v>
      </c>
      <c r="J206" s="1" t="n">
        <v>33</v>
      </c>
      <c r="K206" s="1" t="n">
        <v>39</v>
      </c>
      <c r="L206" s="1" t="n">
        <v>39</v>
      </c>
      <c r="M206" s="1" t="n">
        <v>35</v>
      </c>
      <c r="N206" s="1" t="n">
        <v>32</v>
      </c>
      <c r="O206" s="1" t="n">
        <v>31</v>
      </c>
      <c r="P206" s="1" t="n">
        <v>32</v>
      </c>
      <c r="Q206" s="1" t="n">
        <v>35</v>
      </c>
      <c r="R206" s="1" t="n">
        <v>27</v>
      </c>
      <c r="S206" s="1" t="n">
        <v>22</v>
      </c>
      <c r="T206" s="1" t="n">
        <v>19</v>
      </c>
      <c r="U206" s="1" t="n">
        <v>29</v>
      </c>
      <c r="V206" s="1" t="n">
        <v>34</v>
      </c>
      <c r="W206" s="1" t="n">
        <v>33</v>
      </c>
      <c r="X206" s="1" t="n">
        <v>31</v>
      </c>
      <c r="Y206" s="1" t="n">
        <v>43</v>
      </c>
      <c r="Z206" s="1" t="n">
        <v>32</v>
      </c>
      <c r="AA206" s="1" t="n">
        <v>9</v>
      </c>
      <c r="AB206" s="1" t="n">
        <v>11</v>
      </c>
      <c r="AC206" s="1" t="n">
        <v>22</v>
      </c>
      <c r="AD206" s="1" t="n">
        <v>17</v>
      </c>
      <c r="AE206" s="1" t="n">
        <v>7</v>
      </c>
      <c r="AF206" s="1" t="n">
        <v>12</v>
      </c>
      <c r="AG206" s="1" t="n">
        <v>10</v>
      </c>
      <c r="AH206" s="1" t="n">
        <v>13</v>
      </c>
      <c r="AI206" s="1" t="n">
        <v>18</v>
      </c>
      <c r="AJ206" s="1" t="n">
        <v>-3</v>
      </c>
    </row>
    <row r="207" customFormat="false" ht="12.75" hidden="false" customHeight="false" outlineLevel="0" collapsed="false">
      <c r="D207" s="1" t="n">
        <v>1968</v>
      </c>
      <c r="E207" s="1" t="n">
        <v>1</v>
      </c>
      <c r="F207" s="1" t="n">
        <v>-1</v>
      </c>
      <c r="G207" s="1" t="n">
        <v>14</v>
      </c>
      <c r="H207" s="1" t="n">
        <v>1</v>
      </c>
      <c r="I207" s="1" t="n">
        <v>-7</v>
      </c>
      <c r="J207" s="1" t="n">
        <v>8</v>
      </c>
      <c r="K207" s="1" t="n">
        <v>-7</v>
      </c>
      <c r="L207" s="1" t="n">
        <v>-7</v>
      </c>
      <c r="M207" s="1" t="n">
        <v>2</v>
      </c>
      <c r="N207" s="1" t="n">
        <v>13</v>
      </c>
      <c r="O207" s="1" t="n">
        <v>7</v>
      </c>
      <c r="P207" s="1" t="n">
        <v>19</v>
      </c>
      <c r="Q207" s="1" t="n">
        <v>24</v>
      </c>
      <c r="R207" s="1" t="n">
        <v>25</v>
      </c>
      <c r="S207" s="1" t="n">
        <v>27</v>
      </c>
      <c r="T207" s="1" t="n">
        <v>14</v>
      </c>
      <c r="U207" s="1" t="n">
        <v>13</v>
      </c>
      <c r="V207" s="1" t="n">
        <v>28</v>
      </c>
      <c r="W207" s="1" t="n">
        <v>37</v>
      </c>
      <c r="X207" s="1" t="n">
        <v>36</v>
      </c>
      <c r="Y207" s="1" t="n">
        <v>38</v>
      </c>
      <c r="Z207" s="1" t="n">
        <v>35</v>
      </c>
      <c r="AA207" s="1" t="n">
        <v>37</v>
      </c>
      <c r="AB207" s="1" t="n">
        <v>19</v>
      </c>
      <c r="AC207" s="1" t="n">
        <v>14</v>
      </c>
      <c r="AD207" s="1" t="n">
        <v>26</v>
      </c>
      <c r="AE207" s="1" t="n">
        <v>32</v>
      </c>
      <c r="AF207" s="1" t="n">
        <v>35</v>
      </c>
      <c r="AG207" s="1" t="n">
        <v>36</v>
      </c>
      <c r="AH207" s="1" t="n">
        <v>34</v>
      </c>
      <c r="AI207" s="1" t="n">
        <v>24</v>
      </c>
      <c r="AJ207" s="1" t="n">
        <v>38</v>
      </c>
    </row>
    <row r="208" customFormat="false" ht="12.75" hidden="false" customHeight="false" outlineLevel="0" collapsed="false">
      <c r="D208" s="1" t="n">
        <v>1968</v>
      </c>
      <c r="E208" s="1" t="n">
        <v>2</v>
      </c>
      <c r="F208" s="1" t="n">
        <v>40</v>
      </c>
      <c r="G208" s="1" t="n">
        <v>28</v>
      </c>
      <c r="H208" s="1" t="n">
        <v>28</v>
      </c>
      <c r="I208" s="1" t="n">
        <v>31</v>
      </c>
      <c r="J208" s="1" t="n">
        <v>31</v>
      </c>
      <c r="K208" s="1" t="n">
        <v>30</v>
      </c>
      <c r="L208" s="1" t="n">
        <v>22</v>
      </c>
      <c r="M208" s="1" t="n">
        <v>22</v>
      </c>
      <c r="N208" s="1" t="n">
        <v>13</v>
      </c>
      <c r="O208" s="1" t="n">
        <v>4</v>
      </c>
      <c r="P208" s="1" t="n">
        <v>7</v>
      </c>
      <c r="Q208" s="1" t="n">
        <v>12</v>
      </c>
      <c r="R208" s="1" t="n">
        <v>13</v>
      </c>
      <c r="S208" s="1" t="n">
        <v>19</v>
      </c>
      <c r="T208" s="1" t="n">
        <v>23</v>
      </c>
      <c r="U208" s="1" t="n">
        <v>21</v>
      </c>
      <c r="V208" s="1" t="n">
        <v>7</v>
      </c>
      <c r="W208" s="1" t="n">
        <v>14</v>
      </c>
      <c r="X208" s="1" t="n">
        <v>15</v>
      </c>
      <c r="Y208" s="1" t="n">
        <v>8</v>
      </c>
      <c r="Z208" s="1" t="n">
        <v>8</v>
      </c>
      <c r="AA208" s="1" t="n">
        <v>14</v>
      </c>
      <c r="AB208" s="1" t="n">
        <v>18</v>
      </c>
      <c r="AC208" s="1" t="n">
        <v>20</v>
      </c>
      <c r="AD208" s="1" t="n">
        <v>21</v>
      </c>
      <c r="AE208" s="1" t="n">
        <v>28</v>
      </c>
      <c r="AF208" s="1" t="n">
        <v>25</v>
      </c>
      <c r="AG208" s="1" t="n">
        <v>19</v>
      </c>
      <c r="AH208" s="1" t="n">
        <v>17</v>
      </c>
    </row>
    <row r="209" customFormat="false" ht="12.75" hidden="false" customHeight="false" outlineLevel="0" collapsed="false">
      <c r="D209" s="1" t="n">
        <v>1968</v>
      </c>
      <c r="E209" s="1" t="n">
        <v>3</v>
      </c>
      <c r="F209" s="1" t="n">
        <v>34</v>
      </c>
      <c r="G209" s="1" t="n">
        <v>25</v>
      </c>
      <c r="H209" s="1" t="n">
        <v>26</v>
      </c>
      <c r="I209" s="1" t="n">
        <v>41</v>
      </c>
      <c r="J209" s="1" t="n">
        <v>33</v>
      </c>
      <c r="K209" s="1" t="n">
        <v>33</v>
      </c>
      <c r="L209" s="1" t="n">
        <v>36</v>
      </c>
      <c r="M209" s="1" t="n">
        <v>36</v>
      </c>
      <c r="N209" s="1" t="n">
        <v>41</v>
      </c>
      <c r="O209" s="1" t="n">
        <v>33</v>
      </c>
      <c r="P209" s="1" t="n">
        <v>34</v>
      </c>
      <c r="Q209" s="1" t="n">
        <v>22</v>
      </c>
      <c r="R209" s="1" t="n">
        <v>24</v>
      </c>
      <c r="S209" s="1" t="n">
        <v>38</v>
      </c>
      <c r="T209" s="1" t="n">
        <v>45</v>
      </c>
      <c r="U209" s="1" t="n">
        <v>45</v>
      </c>
      <c r="V209" s="1" t="n">
        <v>44</v>
      </c>
      <c r="W209" s="1" t="n">
        <v>51</v>
      </c>
      <c r="X209" s="1" t="n">
        <v>47</v>
      </c>
      <c r="Y209" s="1" t="n">
        <v>37</v>
      </c>
      <c r="Z209" s="1" t="n">
        <v>29</v>
      </c>
      <c r="AA209" s="1" t="n">
        <v>26</v>
      </c>
      <c r="AB209" s="1" t="n">
        <v>31</v>
      </c>
      <c r="AC209" s="1" t="n">
        <v>44</v>
      </c>
      <c r="AD209" s="1" t="n">
        <v>51</v>
      </c>
      <c r="AE209" s="1" t="n">
        <v>54</v>
      </c>
      <c r="AF209" s="1" t="n">
        <v>59</v>
      </c>
      <c r="AG209" s="1" t="n">
        <v>58</v>
      </c>
      <c r="AH209" s="1" t="n">
        <v>48</v>
      </c>
      <c r="AI209" s="1" t="n">
        <v>50</v>
      </c>
      <c r="AJ209" s="1" t="n">
        <v>48</v>
      </c>
    </row>
    <row r="210" customFormat="false" ht="12.75" hidden="false" customHeight="false" outlineLevel="0" collapsed="false">
      <c r="D210" s="1" t="n">
        <v>1968</v>
      </c>
      <c r="E210" s="1" t="n">
        <v>4</v>
      </c>
      <c r="F210" s="1" t="n">
        <v>37</v>
      </c>
      <c r="G210" s="1" t="n">
        <v>44</v>
      </c>
      <c r="H210" s="1" t="n">
        <v>50</v>
      </c>
      <c r="I210" s="1" t="n">
        <v>43</v>
      </c>
      <c r="J210" s="1" t="n">
        <v>31</v>
      </c>
      <c r="K210" s="1" t="n">
        <v>39</v>
      </c>
      <c r="L210" s="1" t="n">
        <v>52</v>
      </c>
      <c r="M210" s="1" t="n">
        <v>46</v>
      </c>
      <c r="N210" s="1" t="n">
        <v>48</v>
      </c>
      <c r="O210" s="1" t="n">
        <v>43</v>
      </c>
      <c r="P210" s="1" t="n">
        <v>54</v>
      </c>
      <c r="Q210" s="1" t="n">
        <v>66</v>
      </c>
      <c r="R210" s="1" t="n">
        <v>61</v>
      </c>
      <c r="S210" s="1" t="n">
        <v>46</v>
      </c>
      <c r="T210" s="1" t="n">
        <v>44</v>
      </c>
      <c r="U210" s="1" t="n">
        <v>55</v>
      </c>
      <c r="V210" s="1" t="n">
        <v>48</v>
      </c>
      <c r="W210" s="1" t="n">
        <v>46</v>
      </c>
      <c r="X210" s="1" t="n">
        <v>49</v>
      </c>
      <c r="Y210" s="1" t="n">
        <v>55</v>
      </c>
      <c r="Z210" s="1" t="n">
        <v>58</v>
      </c>
      <c r="AA210" s="1" t="n">
        <v>58</v>
      </c>
      <c r="AB210" s="1" t="n">
        <v>47</v>
      </c>
      <c r="AC210" s="1" t="n">
        <v>33</v>
      </c>
      <c r="AD210" s="1" t="n">
        <v>43</v>
      </c>
      <c r="AE210" s="1" t="n">
        <v>46</v>
      </c>
      <c r="AF210" s="1" t="n">
        <v>46</v>
      </c>
      <c r="AG210" s="1" t="n">
        <v>46</v>
      </c>
      <c r="AH210" s="1" t="n">
        <v>53</v>
      </c>
      <c r="AI210" s="1" t="n">
        <v>54</v>
      </c>
    </row>
    <row r="211" customFormat="false" ht="12.75" hidden="false" customHeight="false" outlineLevel="0" collapsed="false">
      <c r="D211" s="1" t="n">
        <v>1968</v>
      </c>
      <c r="E211" s="1" t="n">
        <v>5</v>
      </c>
      <c r="F211" s="1" t="n">
        <v>54</v>
      </c>
      <c r="G211" s="1" t="n">
        <v>57</v>
      </c>
      <c r="H211" s="1" t="n">
        <v>54</v>
      </c>
      <c r="I211" s="1" t="n">
        <v>45</v>
      </c>
      <c r="J211" s="1" t="n">
        <v>44</v>
      </c>
      <c r="K211" s="1" t="n">
        <v>46</v>
      </c>
      <c r="L211" s="1" t="n">
        <v>58</v>
      </c>
      <c r="M211" s="1" t="n">
        <v>61</v>
      </c>
      <c r="N211" s="1" t="n">
        <v>52</v>
      </c>
      <c r="O211" s="1" t="n">
        <v>54</v>
      </c>
      <c r="P211" s="1" t="n">
        <v>54</v>
      </c>
      <c r="Q211" s="1" t="n">
        <v>57</v>
      </c>
      <c r="R211" s="1" t="n">
        <v>57</v>
      </c>
      <c r="S211" s="1" t="n">
        <v>68</v>
      </c>
      <c r="T211" s="1" t="n">
        <v>67</v>
      </c>
      <c r="U211" s="1" t="n">
        <v>52</v>
      </c>
      <c r="V211" s="1" t="n">
        <v>50</v>
      </c>
      <c r="W211" s="1" t="n">
        <v>52</v>
      </c>
      <c r="X211" s="1" t="n">
        <v>52</v>
      </c>
      <c r="Y211" s="1" t="n">
        <v>51</v>
      </c>
      <c r="Z211" s="1" t="n">
        <v>51</v>
      </c>
      <c r="AA211" s="1" t="n">
        <v>52</v>
      </c>
      <c r="AB211" s="1" t="n">
        <v>54</v>
      </c>
      <c r="AC211" s="1" t="n">
        <v>61</v>
      </c>
      <c r="AD211" s="1" t="n">
        <v>54</v>
      </c>
      <c r="AE211" s="1" t="n">
        <v>54</v>
      </c>
      <c r="AF211" s="1" t="n">
        <v>54</v>
      </c>
      <c r="AG211" s="1" t="n">
        <v>55</v>
      </c>
      <c r="AH211" s="1" t="n">
        <v>57</v>
      </c>
      <c r="AI211" s="1" t="n">
        <v>56</v>
      </c>
      <c r="AJ211" s="1" t="n">
        <v>57</v>
      </c>
    </row>
    <row r="212" customFormat="false" ht="12.75" hidden="false" customHeight="false" outlineLevel="0" collapsed="false">
      <c r="D212" s="1" t="n">
        <v>1968</v>
      </c>
      <c r="E212" s="1" t="n">
        <v>6</v>
      </c>
      <c r="F212" s="1" t="n">
        <v>66</v>
      </c>
      <c r="G212" s="1" t="n">
        <v>65</v>
      </c>
      <c r="H212" s="1" t="n">
        <v>62</v>
      </c>
      <c r="I212" s="1" t="n">
        <v>72</v>
      </c>
      <c r="J212" s="1" t="n">
        <v>75</v>
      </c>
      <c r="K212" s="1" t="n">
        <v>75</v>
      </c>
      <c r="L212" s="1" t="n">
        <v>78</v>
      </c>
      <c r="M212" s="1" t="n">
        <v>76</v>
      </c>
      <c r="N212" s="1" t="n">
        <v>80</v>
      </c>
      <c r="O212" s="1" t="n">
        <v>77</v>
      </c>
      <c r="P212" s="1" t="n">
        <v>69</v>
      </c>
      <c r="Q212" s="1" t="n">
        <v>58</v>
      </c>
      <c r="R212" s="1" t="n">
        <v>58</v>
      </c>
      <c r="S212" s="1" t="n">
        <v>67</v>
      </c>
      <c r="T212" s="1" t="n">
        <v>60</v>
      </c>
      <c r="U212" s="1" t="n">
        <v>61</v>
      </c>
      <c r="V212" s="1" t="n">
        <v>60</v>
      </c>
      <c r="W212" s="1" t="n">
        <v>66</v>
      </c>
      <c r="X212" s="1" t="n">
        <v>62</v>
      </c>
      <c r="Y212" s="1" t="n">
        <v>60</v>
      </c>
      <c r="Z212" s="1" t="n">
        <v>73</v>
      </c>
      <c r="AA212" s="1" t="n">
        <v>66</v>
      </c>
      <c r="AB212" s="1" t="n">
        <v>72</v>
      </c>
      <c r="AC212" s="1" t="n">
        <v>69</v>
      </c>
      <c r="AD212" s="1" t="n">
        <v>59</v>
      </c>
      <c r="AE212" s="1" t="n">
        <v>53</v>
      </c>
      <c r="AF212" s="1" t="n">
        <v>53</v>
      </c>
      <c r="AG212" s="1" t="n">
        <v>58</v>
      </c>
      <c r="AH212" s="1" t="n">
        <v>69</v>
      </c>
      <c r="AI212" s="1" t="n">
        <v>72</v>
      </c>
    </row>
    <row r="213" customFormat="false" ht="12.75" hidden="false" customHeight="false" outlineLevel="0" collapsed="false">
      <c r="D213" s="1" t="n">
        <v>1968</v>
      </c>
      <c r="E213" s="1" t="n">
        <v>7</v>
      </c>
      <c r="F213" s="1" t="n">
        <v>67</v>
      </c>
      <c r="G213" s="1" t="n">
        <v>55</v>
      </c>
      <c r="H213" s="1" t="n">
        <v>58</v>
      </c>
      <c r="I213" s="1" t="n">
        <v>68</v>
      </c>
      <c r="J213" s="1" t="n">
        <v>65</v>
      </c>
      <c r="K213" s="1" t="n">
        <v>66</v>
      </c>
      <c r="L213" s="1" t="n">
        <v>71</v>
      </c>
      <c r="M213" s="1" t="n">
        <v>74</v>
      </c>
      <c r="N213" s="1" t="n">
        <v>64</v>
      </c>
      <c r="O213" s="1" t="n">
        <v>58</v>
      </c>
      <c r="P213" s="1" t="n">
        <v>63</v>
      </c>
      <c r="Q213" s="1" t="n">
        <v>68</v>
      </c>
      <c r="R213" s="1" t="n">
        <v>77</v>
      </c>
      <c r="S213" s="1" t="n">
        <v>79</v>
      </c>
      <c r="T213" s="1" t="n">
        <v>81</v>
      </c>
      <c r="U213" s="1" t="n">
        <v>80</v>
      </c>
      <c r="V213" s="1" t="n">
        <v>79</v>
      </c>
      <c r="W213" s="1" t="n">
        <v>78</v>
      </c>
      <c r="X213" s="1" t="n">
        <v>71</v>
      </c>
      <c r="Y213" s="1" t="n">
        <v>68</v>
      </c>
      <c r="Z213" s="1" t="n">
        <v>77</v>
      </c>
      <c r="AA213" s="1" t="n">
        <v>69</v>
      </c>
      <c r="AB213" s="1" t="n">
        <v>65</v>
      </c>
      <c r="AC213" s="1" t="n">
        <v>74</v>
      </c>
      <c r="AD213" s="1" t="n">
        <v>70</v>
      </c>
      <c r="AE213" s="1" t="n">
        <v>69</v>
      </c>
      <c r="AF213" s="1" t="n">
        <v>70</v>
      </c>
      <c r="AG213" s="1" t="n">
        <v>63</v>
      </c>
      <c r="AH213" s="1" t="n">
        <v>60</v>
      </c>
      <c r="AI213" s="1" t="n">
        <v>70</v>
      </c>
      <c r="AJ213" s="1" t="n">
        <v>66</v>
      </c>
    </row>
    <row r="214" customFormat="false" ht="12.75" hidden="false" customHeight="false" outlineLevel="0" collapsed="false">
      <c r="D214" s="1" t="n">
        <v>1968</v>
      </c>
      <c r="E214" s="1" t="n">
        <v>8</v>
      </c>
      <c r="F214" s="1" t="n">
        <v>65</v>
      </c>
      <c r="G214" s="1" t="n">
        <v>67</v>
      </c>
      <c r="H214" s="1" t="n">
        <v>71</v>
      </c>
      <c r="I214" s="1" t="n">
        <v>72</v>
      </c>
      <c r="J214" s="1" t="n">
        <v>78</v>
      </c>
      <c r="K214" s="1" t="n">
        <v>81</v>
      </c>
      <c r="L214" s="1" t="n">
        <v>79</v>
      </c>
      <c r="M214" s="1" t="n">
        <v>76</v>
      </c>
      <c r="N214" s="1" t="n">
        <v>76</v>
      </c>
      <c r="O214" s="1" t="n">
        <v>61</v>
      </c>
      <c r="P214" s="1" t="n">
        <v>58</v>
      </c>
      <c r="Q214" s="1" t="n">
        <v>63</v>
      </c>
      <c r="R214" s="1" t="n">
        <v>75</v>
      </c>
      <c r="S214" s="1" t="n">
        <v>65</v>
      </c>
      <c r="T214" s="1" t="n">
        <v>65</v>
      </c>
      <c r="U214" s="1" t="n">
        <v>79</v>
      </c>
      <c r="V214" s="1" t="n">
        <v>65</v>
      </c>
      <c r="W214" s="1" t="n">
        <v>60</v>
      </c>
      <c r="X214" s="1" t="n">
        <v>79</v>
      </c>
      <c r="Y214" s="1" t="n">
        <v>82</v>
      </c>
      <c r="Z214" s="1" t="n">
        <v>81</v>
      </c>
      <c r="AA214" s="1" t="n">
        <v>81</v>
      </c>
      <c r="AB214" s="1" t="n">
        <v>83</v>
      </c>
      <c r="AC214" s="1" t="n">
        <v>71</v>
      </c>
      <c r="AD214" s="1" t="n">
        <v>59</v>
      </c>
      <c r="AE214" s="1" t="n">
        <v>56</v>
      </c>
      <c r="AF214" s="1" t="n">
        <v>53</v>
      </c>
      <c r="AG214" s="1" t="n">
        <v>55</v>
      </c>
      <c r="AH214" s="1" t="n">
        <v>59</v>
      </c>
      <c r="AI214" s="1" t="n">
        <v>60</v>
      </c>
      <c r="AJ214" s="1" t="n">
        <v>65</v>
      </c>
    </row>
    <row r="215" customFormat="false" ht="12.75" hidden="false" customHeight="false" outlineLevel="0" collapsed="false">
      <c r="D215" s="1" t="n">
        <v>1968</v>
      </c>
      <c r="E215" s="1" t="n">
        <v>9</v>
      </c>
      <c r="F215" s="1" t="n">
        <v>62</v>
      </c>
      <c r="G215" s="1" t="n">
        <v>60</v>
      </c>
      <c r="H215" s="1" t="n">
        <v>72</v>
      </c>
      <c r="I215" s="1" t="n">
        <v>67</v>
      </c>
      <c r="J215" s="1" t="n">
        <v>62</v>
      </c>
      <c r="K215" s="1" t="n">
        <v>53</v>
      </c>
      <c r="L215" s="1" t="n">
        <v>57</v>
      </c>
      <c r="M215" s="1" t="n">
        <v>66</v>
      </c>
      <c r="N215" s="1" t="n">
        <v>57</v>
      </c>
      <c r="O215" s="1" t="n">
        <v>53</v>
      </c>
      <c r="P215" s="1" t="n">
        <v>56</v>
      </c>
      <c r="Q215" s="1" t="n">
        <v>62</v>
      </c>
      <c r="R215" s="1" t="n">
        <v>61</v>
      </c>
      <c r="S215" s="1" t="n">
        <v>64</v>
      </c>
      <c r="T215" s="1" t="n">
        <v>65</v>
      </c>
      <c r="U215" s="1" t="n">
        <v>68</v>
      </c>
      <c r="V215" s="1" t="n">
        <v>68</v>
      </c>
      <c r="W215" s="1" t="n">
        <v>61</v>
      </c>
      <c r="X215" s="1" t="n">
        <v>56</v>
      </c>
      <c r="Y215" s="1" t="n">
        <v>58</v>
      </c>
      <c r="Z215" s="1" t="n">
        <v>64</v>
      </c>
      <c r="AA215" s="1" t="n">
        <v>65</v>
      </c>
      <c r="AB215" s="1" t="n">
        <v>68</v>
      </c>
      <c r="AC215" s="1" t="n">
        <v>61</v>
      </c>
      <c r="AD215" s="1" t="n">
        <v>53</v>
      </c>
      <c r="AE215" s="1" t="n">
        <v>52</v>
      </c>
      <c r="AF215" s="1" t="n">
        <v>54</v>
      </c>
      <c r="AG215" s="1" t="n">
        <v>51</v>
      </c>
      <c r="AH215" s="1" t="n">
        <v>56</v>
      </c>
      <c r="AI215" s="1" t="n">
        <v>58</v>
      </c>
    </row>
    <row r="216" customFormat="false" ht="12.75" hidden="false" customHeight="false" outlineLevel="0" collapsed="false">
      <c r="D216" s="1" t="n">
        <v>1968</v>
      </c>
      <c r="E216" s="1" t="n">
        <v>10</v>
      </c>
      <c r="F216" s="1" t="n">
        <v>67</v>
      </c>
      <c r="G216" s="1" t="n">
        <v>63</v>
      </c>
      <c r="H216" s="1" t="n">
        <v>43</v>
      </c>
      <c r="I216" s="1" t="n">
        <v>41</v>
      </c>
      <c r="J216" s="1" t="n">
        <v>44</v>
      </c>
      <c r="K216" s="1" t="n">
        <v>47</v>
      </c>
      <c r="L216" s="1" t="n">
        <v>48</v>
      </c>
      <c r="M216" s="1" t="n">
        <v>53</v>
      </c>
      <c r="N216" s="1" t="n">
        <v>51</v>
      </c>
      <c r="O216" s="1" t="n">
        <v>51</v>
      </c>
      <c r="P216" s="1" t="n">
        <v>51</v>
      </c>
      <c r="Q216" s="1" t="n">
        <v>58</v>
      </c>
      <c r="R216" s="1" t="n">
        <v>64</v>
      </c>
      <c r="S216" s="1" t="n">
        <v>70</v>
      </c>
      <c r="T216" s="1" t="n">
        <v>76</v>
      </c>
      <c r="U216" s="1" t="n">
        <v>71</v>
      </c>
      <c r="V216" s="1" t="n">
        <v>60</v>
      </c>
      <c r="W216" s="1" t="n">
        <v>47</v>
      </c>
      <c r="X216" s="1" t="n">
        <v>48</v>
      </c>
      <c r="Y216" s="1" t="n">
        <v>48</v>
      </c>
      <c r="Z216" s="1" t="n">
        <v>51</v>
      </c>
      <c r="AA216" s="1" t="n">
        <v>48</v>
      </c>
      <c r="AB216" s="1" t="n">
        <v>48</v>
      </c>
      <c r="AC216" s="1" t="n">
        <v>38</v>
      </c>
      <c r="AD216" s="1" t="n">
        <v>37</v>
      </c>
      <c r="AE216" s="1" t="n">
        <v>44</v>
      </c>
      <c r="AF216" s="1" t="n">
        <v>44</v>
      </c>
      <c r="AG216" s="1" t="n">
        <v>37</v>
      </c>
      <c r="AH216" s="1" t="n">
        <v>38</v>
      </c>
      <c r="AI216" s="1" t="n">
        <v>39</v>
      </c>
      <c r="AJ216" s="1" t="n">
        <v>54</v>
      </c>
    </row>
    <row r="217" customFormat="false" ht="12.75" hidden="false" customHeight="false" outlineLevel="0" collapsed="false">
      <c r="D217" s="1" t="n">
        <v>1968</v>
      </c>
      <c r="E217" s="1" t="n">
        <v>11</v>
      </c>
      <c r="F217" s="1" t="n">
        <v>56</v>
      </c>
      <c r="G217" s="1" t="n">
        <v>40</v>
      </c>
      <c r="H217" s="1" t="n">
        <v>41</v>
      </c>
      <c r="I217" s="1" t="n">
        <v>39</v>
      </c>
      <c r="J217" s="1" t="n">
        <v>43</v>
      </c>
      <c r="K217" s="1" t="n">
        <v>38</v>
      </c>
      <c r="L217" s="1" t="n">
        <v>36</v>
      </c>
      <c r="M217" s="1" t="n">
        <v>34</v>
      </c>
      <c r="N217" s="1" t="n">
        <v>32</v>
      </c>
      <c r="O217" s="1" t="n">
        <v>30</v>
      </c>
      <c r="P217" s="1" t="n">
        <v>31</v>
      </c>
      <c r="Q217" s="1" t="n">
        <v>30</v>
      </c>
      <c r="R217" s="1" t="n">
        <v>36</v>
      </c>
      <c r="S217" s="1" t="n">
        <v>39</v>
      </c>
      <c r="T217" s="1" t="n">
        <v>40</v>
      </c>
      <c r="U217" s="1" t="n">
        <v>35</v>
      </c>
      <c r="V217" s="1" t="n">
        <v>37</v>
      </c>
      <c r="W217" s="1" t="n">
        <v>32</v>
      </c>
      <c r="X217" s="1" t="n">
        <v>27</v>
      </c>
      <c r="Y217" s="1" t="n">
        <v>28</v>
      </c>
      <c r="Z217" s="1" t="n">
        <v>43</v>
      </c>
      <c r="AA217" s="1" t="n">
        <v>43</v>
      </c>
      <c r="AB217" s="1" t="n">
        <v>48</v>
      </c>
      <c r="AC217" s="1" t="n">
        <v>40</v>
      </c>
      <c r="AD217" s="1" t="n">
        <v>29</v>
      </c>
      <c r="AE217" s="1" t="n">
        <v>36</v>
      </c>
      <c r="AF217" s="1" t="n">
        <v>29</v>
      </c>
      <c r="AG217" s="1" t="n">
        <v>28</v>
      </c>
      <c r="AH217" s="1" t="n">
        <v>28</v>
      </c>
      <c r="AI217" s="1" t="n">
        <v>29</v>
      </c>
    </row>
    <row r="218" customFormat="false" ht="12.75" hidden="false" customHeight="false" outlineLevel="0" collapsed="false">
      <c r="D218" s="1" t="n">
        <v>1968</v>
      </c>
      <c r="E218" s="1" t="n">
        <v>12</v>
      </c>
      <c r="F218" s="1" t="n">
        <v>33</v>
      </c>
      <c r="G218" s="1" t="n">
        <v>35</v>
      </c>
      <c r="H218" s="1" t="n">
        <v>36</v>
      </c>
      <c r="I218" s="1" t="n">
        <v>33</v>
      </c>
      <c r="J218" s="1" t="n">
        <v>23</v>
      </c>
      <c r="K218" s="1" t="n">
        <v>20</v>
      </c>
      <c r="L218" s="1" t="n">
        <v>18</v>
      </c>
      <c r="M218" s="1" t="n">
        <v>18</v>
      </c>
      <c r="N218" s="1" t="n">
        <v>23</v>
      </c>
      <c r="O218" s="1" t="n">
        <v>31</v>
      </c>
      <c r="P218" s="1" t="n">
        <v>37</v>
      </c>
      <c r="Q218" s="1" t="n">
        <v>50</v>
      </c>
      <c r="R218" s="1" t="n">
        <v>29</v>
      </c>
      <c r="S218" s="1" t="n">
        <v>14</v>
      </c>
      <c r="T218" s="1" t="n">
        <v>13</v>
      </c>
      <c r="U218" s="1" t="n">
        <v>17</v>
      </c>
      <c r="V218" s="1" t="n">
        <v>20</v>
      </c>
      <c r="W218" s="1" t="n">
        <v>26</v>
      </c>
      <c r="X218" s="1" t="n">
        <v>35</v>
      </c>
      <c r="Y218" s="1" t="n">
        <v>22</v>
      </c>
      <c r="Z218" s="1" t="n">
        <v>20</v>
      </c>
      <c r="AA218" s="1" t="n">
        <v>31</v>
      </c>
      <c r="AB218" s="1" t="n">
        <v>23</v>
      </c>
      <c r="AC218" s="1" t="n">
        <v>6</v>
      </c>
      <c r="AD218" s="1" t="n">
        <v>2</v>
      </c>
      <c r="AE218" s="1" t="n">
        <v>21</v>
      </c>
      <c r="AF218" s="1" t="n">
        <v>33</v>
      </c>
      <c r="AG218" s="1" t="n">
        <v>25</v>
      </c>
      <c r="AH218" s="1" t="n">
        <v>7</v>
      </c>
      <c r="AI218" s="1" t="n">
        <v>15</v>
      </c>
      <c r="AJ218" s="1" t="n">
        <v>-6</v>
      </c>
    </row>
    <row r="219" customFormat="false" ht="12.75" hidden="false" customHeight="false" outlineLevel="0" collapsed="false">
      <c r="D219" s="1" t="n">
        <v>1969</v>
      </c>
      <c r="E219" s="1" t="n">
        <v>1</v>
      </c>
      <c r="F219" s="1" t="n">
        <v>-6</v>
      </c>
      <c r="G219" s="1" t="n">
        <v>5</v>
      </c>
      <c r="H219" s="1" t="n">
        <v>1</v>
      </c>
      <c r="I219" s="1" t="n">
        <v>-7</v>
      </c>
      <c r="J219" s="1" t="n">
        <v>8</v>
      </c>
      <c r="K219" s="1" t="n">
        <v>17</v>
      </c>
      <c r="L219" s="1" t="n">
        <v>8</v>
      </c>
      <c r="M219" s="1" t="n">
        <v>17</v>
      </c>
      <c r="N219" s="1" t="n">
        <v>7</v>
      </c>
      <c r="O219" s="1" t="n">
        <v>2</v>
      </c>
      <c r="P219" s="1" t="n">
        <v>2</v>
      </c>
      <c r="Q219" s="1" t="n">
        <v>-1</v>
      </c>
      <c r="R219" s="1" t="n">
        <v>12</v>
      </c>
      <c r="S219" s="1" t="n">
        <v>15</v>
      </c>
      <c r="T219" s="1" t="n">
        <v>29</v>
      </c>
      <c r="U219" s="1" t="n">
        <v>35</v>
      </c>
      <c r="V219" s="1" t="n">
        <v>29</v>
      </c>
      <c r="W219" s="1" t="n">
        <v>29</v>
      </c>
      <c r="X219" s="1" t="n">
        <v>24</v>
      </c>
      <c r="Y219" s="1" t="n">
        <v>27</v>
      </c>
      <c r="Z219" s="1" t="n">
        <v>32</v>
      </c>
      <c r="AA219" s="1" t="n">
        <v>35</v>
      </c>
      <c r="AB219" s="1" t="n">
        <v>24</v>
      </c>
      <c r="AC219" s="1" t="n">
        <v>5</v>
      </c>
      <c r="AD219" s="1" t="n">
        <v>2</v>
      </c>
      <c r="AE219" s="1" t="n">
        <v>4</v>
      </c>
      <c r="AF219" s="1" t="n">
        <v>15</v>
      </c>
      <c r="AG219" s="1" t="n">
        <v>29</v>
      </c>
      <c r="AH219" s="1" t="n">
        <v>30</v>
      </c>
      <c r="AI219" s="1" t="n">
        <v>22</v>
      </c>
      <c r="AJ219" s="1" t="n">
        <v>16</v>
      </c>
    </row>
    <row r="220" customFormat="false" ht="12.75" hidden="false" customHeight="false" outlineLevel="0" collapsed="false">
      <c r="D220" s="1" t="n">
        <v>1969</v>
      </c>
      <c r="E220" s="1" t="n">
        <v>2</v>
      </c>
      <c r="F220" s="1" t="n">
        <v>18</v>
      </c>
      <c r="G220" s="1" t="n">
        <v>19</v>
      </c>
      <c r="H220" s="1" t="n">
        <v>9</v>
      </c>
      <c r="I220" s="1" t="n">
        <v>18</v>
      </c>
      <c r="J220" s="1" t="n">
        <v>14</v>
      </c>
      <c r="K220" s="1" t="n">
        <v>23</v>
      </c>
      <c r="L220" s="1" t="n">
        <v>28</v>
      </c>
      <c r="M220" s="1" t="n">
        <v>28</v>
      </c>
      <c r="N220" s="1" t="n">
        <v>20</v>
      </c>
      <c r="O220" s="1" t="n">
        <v>29</v>
      </c>
      <c r="P220" s="1" t="n">
        <v>24</v>
      </c>
      <c r="Q220" s="1" t="n">
        <v>16</v>
      </c>
      <c r="R220" s="1" t="n">
        <v>13</v>
      </c>
      <c r="S220" s="1" t="n">
        <v>14</v>
      </c>
      <c r="T220" s="1" t="n">
        <v>24</v>
      </c>
      <c r="U220" s="1" t="n">
        <v>26</v>
      </c>
      <c r="V220" s="1" t="n">
        <v>28</v>
      </c>
      <c r="W220" s="1" t="n">
        <v>25</v>
      </c>
      <c r="X220" s="1" t="n">
        <v>26</v>
      </c>
      <c r="Y220" s="1" t="n">
        <v>23</v>
      </c>
      <c r="Z220" s="1" t="n">
        <v>30</v>
      </c>
      <c r="AA220" s="1" t="n">
        <v>33</v>
      </c>
      <c r="AB220" s="1" t="n">
        <v>34</v>
      </c>
      <c r="AC220" s="1" t="n">
        <v>33</v>
      </c>
      <c r="AD220" s="1" t="n">
        <v>29</v>
      </c>
      <c r="AE220" s="1" t="n">
        <v>26</v>
      </c>
      <c r="AF220" s="1" t="n">
        <v>28</v>
      </c>
      <c r="AG220" s="1" t="n">
        <v>30</v>
      </c>
    </row>
    <row r="221" customFormat="false" ht="12.75" hidden="false" customHeight="false" outlineLevel="0" collapsed="false">
      <c r="D221" s="1" t="n">
        <v>1969</v>
      </c>
      <c r="E221" s="1" t="n">
        <v>3</v>
      </c>
      <c r="F221" s="1" t="n">
        <v>26</v>
      </c>
      <c r="G221" s="1" t="n">
        <v>29</v>
      </c>
      <c r="H221" s="1" t="n">
        <v>28</v>
      </c>
      <c r="I221" s="1" t="n">
        <v>29</v>
      </c>
      <c r="J221" s="1" t="n">
        <v>29</v>
      </c>
      <c r="K221" s="1" t="n">
        <v>28</v>
      </c>
      <c r="L221" s="1" t="n">
        <v>25</v>
      </c>
      <c r="M221" s="1" t="n">
        <v>20</v>
      </c>
      <c r="N221" s="1" t="n">
        <v>22</v>
      </c>
      <c r="O221" s="1" t="n">
        <v>22</v>
      </c>
      <c r="P221" s="1" t="n">
        <v>17</v>
      </c>
      <c r="Q221" s="1" t="n">
        <v>21</v>
      </c>
      <c r="R221" s="1" t="n">
        <v>24</v>
      </c>
      <c r="S221" s="1" t="n">
        <v>24</v>
      </c>
      <c r="T221" s="1" t="n">
        <v>27</v>
      </c>
      <c r="U221" s="1" t="n">
        <v>34</v>
      </c>
      <c r="V221" s="1" t="n">
        <v>44</v>
      </c>
      <c r="W221" s="1" t="n">
        <v>47</v>
      </c>
      <c r="X221" s="1" t="n">
        <v>40</v>
      </c>
      <c r="Y221" s="1" t="n">
        <v>39</v>
      </c>
      <c r="Z221" s="1" t="n">
        <v>35</v>
      </c>
      <c r="AA221" s="1" t="n">
        <v>37</v>
      </c>
      <c r="AB221" s="1" t="n">
        <v>49</v>
      </c>
      <c r="AC221" s="1" t="n">
        <v>37</v>
      </c>
      <c r="AD221" s="1" t="n">
        <v>29</v>
      </c>
      <c r="AE221" s="1" t="n">
        <v>23</v>
      </c>
      <c r="AF221" s="1" t="n">
        <v>22</v>
      </c>
      <c r="AG221" s="1" t="n">
        <v>25</v>
      </c>
      <c r="AH221" s="1" t="n">
        <v>12</v>
      </c>
      <c r="AI221" s="1" t="n">
        <v>11</v>
      </c>
      <c r="AJ221" s="1" t="n">
        <v>17</v>
      </c>
    </row>
    <row r="222" customFormat="false" ht="12.75" hidden="false" customHeight="false" outlineLevel="0" collapsed="false">
      <c r="D222" s="1" t="n">
        <v>1969</v>
      </c>
      <c r="E222" s="1" t="n">
        <v>4</v>
      </c>
      <c r="F222" s="1" t="n">
        <v>38</v>
      </c>
      <c r="G222" s="1" t="n">
        <v>35</v>
      </c>
      <c r="H222" s="1" t="n">
        <v>40</v>
      </c>
      <c r="I222" s="1" t="n">
        <v>48</v>
      </c>
      <c r="J222" s="1" t="n">
        <v>42</v>
      </c>
      <c r="K222" s="1" t="n">
        <v>40</v>
      </c>
      <c r="L222" s="1" t="n">
        <v>52</v>
      </c>
      <c r="M222" s="1" t="n">
        <v>54</v>
      </c>
      <c r="N222" s="1" t="n">
        <v>58</v>
      </c>
      <c r="O222" s="1" t="n">
        <v>48</v>
      </c>
      <c r="P222" s="1" t="n">
        <v>44</v>
      </c>
      <c r="Q222" s="1" t="n">
        <v>47</v>
      </c>
      <c r="R222" s="1" t="n">
        <v>52</v>
      </c>
      <c r="S222" s="1" t="n">
        <v>55</v>
      </c>
      <c r="T222" s="1" t="n">
        <v>54</v>
      </c>
      <c r="U222" s="1" t="n">
        <v>50</v>
      </c>
      <c r="V222" s="1" t="n">
        <v>46</v>
      </c>
      <c r="W222" s="1" t="n">
        <v>43</v>
      </c>
      <c r="X222" s="1" t="n">
        <v>43</v>
      </c>
      <c r="Y222" s="1" t="n">
        <v>48</v>
      </c>
      <c r="Z222" s="1" t="n">
        <v>55</v>
      </c>
      <c r="AA222" s="1" t="n">
        <v>46</v>
      </c>
      <c r="AB222" s="1" t="n">
        <v>46</v>
      </c>
      <c r="AC222" s="1" t="n">
        <v>45</v>
      </c>
      <c r="AD222" s="1" t="n">
        <v>52</v>
      </c>
      <c r="AE222" s="1" t="n">
        <v>53</v>
      </c>
      <c r="AF222" s="1" t="n">
        <v>56</v>
      </c>
      <c r="AG222" s="1" t="n">
        <v>38</v>
      </c>
      <c r="AH222" s="1" t="n">
        <v>41</v>
      </c>
      <c r="AI222" s="1" t="n">
        <v>46</v>
      </c>
    </row>
    <row r="223" customFormat="false" ht="12.75" hidden="false" customHeight="false" outlineLevel="0" collapsed="false">
      <c r="D223" s="1" t="n">
        <v>1969</v>
      </c>
      <c r="E223" s="1" t="n">
        <v>5</v>
      </c>
      <c r="F223" s="1" t="n">
        <v>58</v>
      </c>
      <c r="G223" s="1" t="n">
        <v>67</v>
      </c>
      <c r="H223" s="1" t="n">
        <v>64</v>
      </c>
      <c r="I223" s="1" t="n">
        <v>62</v>
      </c>
      <c r="J223" s="1" t="n">
        <v>64</v>
      </c>
      <c r="K223" s="1" t="n">
        <v>60</v>
      </c>
      <c r="L223" s="1" t="n">
        <v>59</v>
      </c>
      <c r="M223" s="1" t="n">
        <v>53</v>
      </c>
      <c r="N223" s="1" t="n">
        <v>48</v>
      </c>
      <c r="O223" s="1" t="n">
        <v>45</v>
      </c>
      <c r="P223" s="1" t="n">
        <v>45</v>
      </c>
      <c r="Q223" s="1" t="n">
        <v>45</v>
      </c>
      <c r="R223" s="1" t="n">
        <v>59</v>
      </c>
      <c r="S223" s="1" t="n">
        <v>56</v>
      </c>
      <c r="T223" s="1" t="n">
        <v>62</v>
      </c>
      <c r="U223" s="1" t="n">
        <v>70</v>
      </c>
      <c r="V223" s="1" t="n">
        <v>53</v>
      </c>
      <c r="W223" s="1" t="n">
        <v>44</v>
      </c>
      <c r="X223" s="1" t="n">
        <v>53</v>
      </c>
      <c r="Y223" s="1" t="n">
        <v>52</v>
      </c>
      <c r="Z223" s="1" t="n">
        <v>39</v>
      </c>
      <c r="AA223" s="1" t="n">
        <v>48</v>
      </c>
      <c r="AB223" s="1" t="n">
        <v>48</v>
      </c>
      <c r="AC223" s="1" t="n">
        <v>60</v>
      </c>
      <c r="AD223" s="1" t="n">
        <v>51</v>
      </c>
      <c r="AE223" s="1" t="n">
        <v>54</v>
      </c>
      <c r="AF223" s="1" t="n">
        <v>70</v>
      </c>
      <c r="AG223" s="1" t="n">
        <v>74</v>
      </c>
      <c r="AH223" s="1" t="n">
        <v>69</v>
      </c>
      <c r="AI223" s="1" t="n">
        <v>64</v>
      </c>
      <c r="AJ223" s="1" t="n">
        <v>62</v>
      </c>
    </row>
    <row r="224" customFormat="false" ht="12.75" hidden="false" customHeight="false" outlineLevel="0" collapsed="false">
      <c r="D224" s="1" t="n">
        <v>1969</v>
      </c>
      <c r="E224" s="1" t="n">
        <v>6</v>
      </c>
      <c r="F224" s="1" t="n">
        <v>55</v>
      </c>
      <c r="G224" s="1" t="n">
        <v>46</v>
      </c>
      <c r="H224" s="1" t="n">
        <v>45</v>
      </c>
      <c r="I224" s="1" t="n">
        <v>55</v>
      </c>
      <c r="J224" s="1" t="n">
        <v>55</v>
      </c>
      <c r="K224" s="1" t="n">
        <v>63</v>
      </c>
      <c r="L224" s="1" t="n">
        <v>57</v>
      </c>
      <c r="M224" s="1" t="n">
        <v>53</v>
      </c>
      <c r="N224" s="1" t="n">
        <v>54</v>
      </c>
      <c r="O224" s="1" t="n">
        <v>60</v>
      </c>
      <c r="P224" s="1" t="n">
        <v>69</v>
      </c>
      <c r="Q224" s="1" t="n">
        <v>62</v>
      </c>
      <c r="R224" s="1" t="n">
        <v>53</v>
      </c>
      <c r="S224" s="1" t="n">
        <v>53</v>
      </c>
      <c r="T224" s="1" t="n">
        <v>56</v>
      </c>
      <c r="U224" s="1" t="n">
        <v>59</v>
      </c>
      <c r="V224" s="1" t="n">
        <v>65</v>
      </c>
      <c r="W224" s="1" t="n">
        <v>64</v>
      </c>
      <c r="X224" s="1" t="n">
        <v>63</v>
      </c>
      <c r="Y224" s="1" t="n">
        <v>55</v>
      </c>
      <c r="Z224" s="1" t="n">
        <v>52</v>
      </c>
      <c r="AA224" s="1" t="n">
        <v>56</v>
      </c>
      <c r="AB224" s="1" t="n">
        <v>56</v>
      </c>
      <c r="AC224" s="1" t="n">
        <v>61</v>
      </c>
      <c r="AD224" s="1" t="n">
        <v>69</v>
      </c>
      <c r="AE224" s="1" t="n">
        <v>76</v>
      </c>
      <c r="AF224" s="1" t="n">
        <v>72</v>
      </c>
      <c r="AG224" s="1" t="n">
        <v>71</v>
      </c>
      <c r="AH224" s="1" t="n">
        <v>68</v>
      </c>
      <c r="AI224" s="1" t="n">
        <v>69</v>
      </c>
    </row>
    <row r="225" customFormat="false" ht="12.75" hidden="false" customHeight="false" outlineLevel="0" collapsed="false">
      <c r="D225" s="1" t="n">
        <v>1969</v>
      </c>
      <c r="E225" s="1" t="n">
        <v>7</v>
      </c>
      <c r="F225" s="1" t="n">
        <v>61</v>
      </c>
      <c r="G225" s="1" t="n">
        <v>67</v>
      </c>
      <c r="H225" s="1" t="n">
        <v>66</v>
      </c>
      <c r="I225" s="1" t="n">
        <v>75</v>
      </c>
      <c r="J225" s="1" t="n">
        <v>70</v>
      </c>
      <c r="K225" s="1" t="n">
        <v>59</v>
      </c>
      <c r="L225" s="1" t="n">
        <v>64</v>
      </c>
      <c r="M225" s="1" t="n">
        <v>63</v>
      </c>
      <c r="N225" s="1" t="n">
        <v>71</v>
      </c>
      <c r="O225" s="1" t="n">
        <v>74</v>
      </c>
      <c r="P225" s="1" t="n">
        <v>75</v>
      </c>
      <c r="Q225" s="1" t="n">
        <v>76</v>
      </c>
      <c r="R225" s="1" t="n">
        <v>72</v>
      </c>
      <c r="S225" s="1" t="n">
        <v>72</v>
      </c>
      <c r="T225" s="1" t="n">
        <v>76</v>
      </c>
      <c r="U225" s="1" t="n">
        <v>80</v>
      </c>
      <c r="V225" s="1" t="n">
        <v>71</v>
      </c>
      <c r="W225" s="1" t="n">
        <v>67</v>
      </c>
      <c r="X225" s="1" t="n">
        <v>70</v>
      </c>
      <c r="Y225" s="1" t="n">
        <v>74</v>
      </c>
      <c r="Z225" s="1" t="n">
        <v>66</v>
      </c>
      <c r="AA225" s="1" t="n">
        <v>68</v>
      </c>
      <c r="AB225" s="1" t="n">
        <v>71</v>
      </c>
      <c r="AC225" s="1" t="n">
        <v>70</v>
      </c>
      <c r="AD225" s="1" t="n">
        <v>72</v>
      </c>
      <c r="AE225" s="1" t="n">
        <v>68</v>
      </c>
      <c r="AF225" s="1" t="n">
        <v>68</v>
      </c>
      <c r="AG225" s="1" t="n">
        <v>69</v>
      </c>
      <c r="AH225" s="1" t="n">
        <v>68</v>
      </c>
      <c r="AI225" s="1" t="n">
        <v>71</v>
      </c>
      <c r="AJ225" s="1" t="n">
        <v>69</v>
      </c>
    </row>
    <row r="226" customFormat="false" ht="12.75" hidden="false" customHeight="false" outlineLevel="0" collapsed="false">
      <c r="D226" s="1" t="n">
        <v>1969</v>
      </c>
      <c r="E226" s="1" t="n">
        <v>8</v>
      </c>
      <c r="F226" s="1" t="n">
        <v>66</v>
      </c>
      <c r="G226" s="1" t="n">
        <v>67</v>
      </c>
      <c r="H226" s="1" t="n">
        <v>68</v>
      </c>
      <c r="I226" s="1" t="n">
        <v>70</v>
      </c>
      <c r="J226" s="1" t="n">
        <v>70</v>
      </c>
      <c r="K226" s="1" t="n">
        <v>75</v>
      </c>
      <c r="L226" s="1" t="n">
        <v>74</v>
      </c>
      <c r="M226" s="1" t="n">
        <v>71</v>
      </c>
      <c r="N226" s="1" t="n">
        <v>69</v>
      </c>
      <c r="O226" s="1" t="n">
        <v>67</v>
      </c>
      <c r="P226" s="1" t="n">
        <v>73</v>
      </c>
      <c r="Q226" s="1" t="n">
        <v>71</v>
      </c>
      <c r="R226" s="1" t="n">
        <v>72</v>
      </c>
      <c r="S226" s="1" t="n">
        <v>73</v>
      </c>
      <c r="T226" s="1" t="n">
        <v>66</v>
      </c>
      <c r="U226" s="1" t="n">
        <v>73</v>
      </c>
      <c r="V226" s="1" t="n">
        <v>73</v>
      </c>
      <c r="W226" s="1" t="n">
        <v>76</v>
      </c>
      <c r="X226" s="1" t="n">
        <v>70</v>
      </c>
      <c r="Y226" s="1" t="n">
        <v>62</v>
      </c>
      <c r="Z226" s="1" t="n">
        <v>61</v>
      </c>
      <c r="AA226" s="1" t="n">
        <v>63</v>
      </c>
      <c r="AB226" s="1" t="n">
        <v>67</v>
      </c>
      <c r="AC226" s="1" t="n">
        <v>69</v>
      </c>
      <c r="AD226" s="1" t="n">
        <v>69</v>
      </c>
      <c r="AE226" s="1" t="n">
        <v>70</v>
      </c>
      <c r="AF226" s="1" t="n">
        <v>72</v>
      </c>
      <c r="AG226" s="1" t="n">
        <v>75</v>
      </c>
      <c r="AH226" s="1" t="n">
        <v>80</v>
      </c>
      <c r="AI226" s="1" t="n">
        <v>79</v>
      </c>
      <c r="AJ226" s="1" t="n">
        <v>74</v>
      </c>
    </row>
    <row r="227" customFormat="false" ht="12.75" hidden="false" customHeight="false" outlineLevel="0" collapsed="false">
      <c r="D227" s="1" t="n">
        <v>1969</v>
      </c>
      <c r="E227" s="1" t="n">
        <v>9</v>
      </c>
      <c r="F227" s="1" t="n">
        <v>62</v>
      </c>
      <c r="G227" s="1" t="n">
        <v>63</v>
      </c>
      <c r="H227" s="1" t="n">
        <v>65</v>
      </c>
      <c r="I227" s="1" t="n">
        <v>70</v>
      </c>
      <c r="J227" s="1" t="n">
        <v>74</v>
      </c>
      <c r="K227" s="1" t="n">
        <v>73</v>
      </c>
      <c r="L227" s="1" t="n">
        <v>66</v>
      </c>
      <c r="M227" s="1" t="n">
        <v>53</v>
      </c>
      <c r="N227" s="1" t="n">
        <v>53</v>
      </c>
      <c r="O227" s="1" t="n">
        <v>54</v>
      </c>
      <c r="P227" s="1" t="n">
        <v>59</v>
      </c>
      <c r="Q227" s="1" t="n">
        <v>70</v>
      </c>
      <c r="R227" s="1" t="n">
        <v>70</v>
      </c>
      <c r="S227" s="1" t="n">
        <v>69</v>
      </c>
      <c r="T227" s="1" t="n">
        <v>73</v>
      </c>
      <c r="U227" s="1" t="n">
        <v>62</v>
      </c>
      <c r="V227" s="1" t="n">
        <v>58</v>
      </c>
      <c r="W227" s="1" t="n">
        <v>55</v>
      </c>
      <c r="X227" s="1" t="n">
        <v>53</v>
      </c>
      <c r="Y227" s="1" t="n">
        <v>53</v>
      </c>
      <c r="Z227" s="1" t="n">
        <v>53</v>
      </c>
      <c r="AA227" s="1" t="n">
        <v>65</v>
      </c>
      <c r="AB227" s="1" t="n">
        <v>58</v>
      </c>
      <c r="AC227" s="1" t="n">
        <v>48</v>
      </c>
      <c r="AD227" s="1" t="n">
        <v>48</v>
      </c>
      <c r="AE227" s="1" t="n">
        <v>55</v>
      </c>
      <c r="AF227" s="1" t="n">
        <v>55</v>
      </c>
      <c r="AG227" s="1" t="n">
        <v>49</v>
      </c>
      <c r="AH227" s="1" t="n">
        <v>54</v>
      </c>
      <c r="AI227" s="1" t="n">
        <v>53</v>
      </c>
    </row>
    <row r="228" customFormat="false" ht="12.75" hidden="false" customHeight="false" outlineLevel="0" collapsed="false">
      <c r="D228" s="1" t="n">
        <v>1969</v>
      </c>
      <c r="E228" s="1" t="n">
        <v>10</v>
      </c>
      <c r="F228" s="1" t="n">
        <v>70</v>
      </c>
      <c r="G228" s="1" t="n">
        <v>65</v>
      </c>
      <c r="H228" s="1" t="n">
        <v>65</v>
      </c>
      <c r="I228" s="1" t="n">
        <v>70</v>
      </c>
      <c r="J228" s="1" t="n">
        <v>66</v>
      </c>
      <c r="K228" s="1" t="n">
        <v>57</v>
      </c>
      <c r="L228" s="1" t="n">
        <v>54</v>
      </c>
      <c r="M228" s="1" t="n">
        <v>48</v>
      </c>
      <c r="N228" s="1" t="n">
        <v>58</v>
      </c>
      <c r="O228" s="1" t="n">
        <v>56</v>
      </c>
      <c r="P228" s="1" t="n">
        <v>56</v>
      </c>
      <c r="Q228" s="1" t="n">
        <v>45</v>
      </c>
      <c r="R228" s="1" t="n">
        <v>40</v>
      </c>
      <c r="S228" s="1" t="n">
        <v>39</v>
      </c>
      <c r="T228" s="1" t="n">
        <v>36</v>
      </c>
      <c r="U228" s="1" t="n">
        <v>39</v>
      </c>
      <c r="V228" s="1" t="n">
        <v>41</v>
      </c>
      <c r="W228" s="1" t="n">
        <v>42</v>
      </c>
      <c r="X228" s="1" t="n">
        <v>52</v>
      </c>
      <c r="Y228" s="1" t="n">
        <v>49</v>
      </c>
      <c r="Z228" s="1" t="n">
        <v>41</v>
      </c>
      <c r="AA228" s="1" t="n">
        <v>30</v>
      </c>
      <c r="AB228" s="1" t="n">
        <v>30</v>
      </c>
      <c r="AC228" s="1" t="n">
        <v>42</v>
      </c>
      <c r="AD228" s="1" t="n">
        <v>40</v>
      </c>
      <c r="AE228" s="1" t="n">
        <v>37</v>
      </c>
      <c r="AF228" s="1" t="n">
        <v>30</v>
      </c>
      <c r="AG228" s="1" t="n">
        <v>30</v>
      </c>
      <c r="AH228" s="1" t="n">
        <v>35</v>
      </c>
      <c r="AI228" s="1" t="n">
        <v>40</v>
      </c>
      <c r="AJ228" s="1" t="n">
        <v>44</v>
      </c>
    </row>
    <row r="229" customFormat="false" ht="12.75" hidden="false" customHeight="false" outlineLevel="0" collapsed="false">
      <c r="D229" s="1" t="n">
        <v>1969</v>
      </c>
      <c r="E229" s="1" t="n">
        <v>11</v>
      </c>
      <c r="F229" s="1" t="n">
        <v>44</v>
      </c>
      <c r="G229" s="1" t="n">
        <v>41</v>
      </c>
      <c r="H229" s="1" t="n">
        <v>40</v>
      </c>
      <c r="I229" s="1" t="n">
        <v>31</v>
      </c>
      <c r="J229" s="1" t="n">
        <v>38</v>
      </c>
      <c r="K229" s="1" t="n">
        <v>44</v>
      </c>
      <c r="L229" s="1" t="n">
        <v>44</v>
      </c>
      <c r="M229" s="1" t="n">
        <v>37</v>
      </c>
      <c r="N229" s="1" t="n">
        <v>41</v>
      </c>
      <c r="O229" s="1" t="n">
        <v>39</v>
      </c>
      <c r="P229" s="1" t="n">
        <v>45</v>
      </c>
      <c r="Q229" s="1" t="n">
        <v>36</v>
      </c>
      <c r="R229" s="1" t="n">
        <v>25</v>
      </c>
      <c r="S229" s="1" t="n">
        <v>15</v>
      </c>
      <c r="T229" s="1" t="n">
        <v>23</v>
      </c>
      <c r="U229" s="1" t="n">
        <v>29</v>
      </c>
      <c r="V229" s="1" t="n">
        <v>48</v>
      </c>
      <c r="W229" s="1" t="n">
        <v>40</v>
      </c>
      <c r="X229" s="1" t="n">
        <v>21</v>
      </c>
      <c r="Y229" s="1" t="n">
        <v>16</v>
      </c>
      <c r="Z229" s="1" t="n">
        <v>26</v>
      </c>
      <c r="AA229" s="1" t="n">
        <v>35</v>
      </c>
      <c r="AB229" s="1" t="n">
        <v>34</v>
      </c>
      <c r="AC229" s="1" t="n">
        <v>35</v>
      </c>
      <c r="AD229" s="1" t="n">
        <v>36</v>
      </c>
      <c r="AE229" s="1" t="n">
        <v>25</v>
      </c>
      <c r="AF229" s="1" t="n">
        <v>20</v>
      </c>
      <c r="AG229" s="1" t="n">
        <v>23</v>
      </c>
      <c r="AH229" s="1" t="n">
        <v>28</v>
      </c>
      <c r="AI229" s="1" t="n">
        <v>40</v>
      </c>
    </row>
    <row r="230" customFormat="false" ht="12.75" hidden="false" customHeight="false" outlineLevel="0" collapsed="false">
      <c r="D230" s="1" t="n">
        <v>1969</v>
      </c>
      <c r="E230" s="1" t="n">
        <v>12</v>
      </c>
      <c r="F230" s="1" t="n">
        <v>30</v>
      </c>
      <c r="G230" s="1" t="n">
        <v>36</v>
      </c>
      <c r="H230" s="1" t="n">
        <v>24</v>
      </c>
      <c r="I230" s="1" t="n">
        <v>21</v>
      </c>
      <c r="J230" s="1" t="n">
        <v>22</v>
      </c>
      <c r="K230" s="1" t="n">
        <v>28</v>
      </c>
      <c r="L230" s="1" t="n">
        <v>32</v>
      </c>
      <c r="M230" s="1" t="n">
        <v>24</v>
      </c>
      <c r="N230" s="1" t="n">
        <v>24</v>
      </c>
      <c r="O230" s="1" t="n">
        <v>29</v>
      </c>
      <c r="P230" s="1" t="n">
        <v>21</v>
      </c>
      <c r="Q230" s="1" t="n">
        <v>19</v>
      </c>
      <c r="R230" s="1" t="n">
        <v>31</v>
      </c>
      <c r="S230" s="1" t="n">
        <v>20</v>
      </c>
      <c r="T230" s="1" t="n">
        <v>16</v>
      </c>
      <c r="U230" s="1" t="n">
        <v>13</v>
      </c>
      <c r="V230" s="1" t="n">
        <v>23</v>
      </c>
      <c r="W230" s="1" t="n">
        <v>29</v>
      </c>
      <c r="X230" s="1" t="n">
        <v>19</v>
      </c>
      <c r="Y230" s="1" t="n">
        <v>16</v>
      </c>
      <c r="Z230" s="1" t="n">
        <v>15</v>
      </c>
      <c r="AA230" s="1" t="n">
        <v>7</v>
      </c>
      <c r="AB230" s="1" t="n">
        <v>9</v>
      </c>
      <c r="AC230" s="1" t="n">
        <v>5</v>
      </c>
      <c r="AD230" s="1" t="n">
        <v>22</v>
      </c>
      <c r="AE230" s="1" t="n">
        <v>21</v>
      </c>
      <c r="AF230" s="1" t="n">
        <v>24</v>
      </c>
      <c r="AG230" s="1" t="n">
        <v>26</v>
      </c>
      <c r="AH230" s="1" t="n">
        <v>21</v>
      </c>
      <c r="AI230" s="1" t="n">
        <v>21</v>
      </c>
      <c r="AJ230" s="1" t="n">
        <v>21</v>
      </c>
    </row>
    <row r="231" customFormat="false" ht="12.75" hidden="false" customHeight="false" outlineLevel="0" collapsed="false">
      <c r="D231" s="1" t="n">
        <v>1970</v>
      </c>
      <c r="E231" s="1" t="n">
        <v>1</v>
      </c>
      <c r="F231" s="1" t="n">
        <v>17</v>
      </c>
      <c r="G231" s="1" t="n">
        <v>13</v>
      </c>
      <c r="H231" s="1" t="n">
        <v>8</v>
      </c>
      <c r="I231" s="1" t="n">
        <v>8</v>
      </c>
      <c r="J231" s="1" t="n">
        <v>-4</v>
      </c>
      <c r="K231" s="1" t="n">
        <v>-7</v>
      </c>
      <c r="L231" s="1" t="n">
        <v>-4</v>
      </c>
      <c r="M231" s="1" t="n">
        <v>-7</v>
      </c>
      <c r="N231" s="1" t="n">
        <v>5</v>
      </c>
      <c r="O231" s="1" t="n">
        <v>2</v>
      </c>
      <c r="P231" s="1" t="n">
        <v>19</v>
      </c>
      <c r="Q231" s="1" t="n">
        <v>12</v>
      </c>
      <c r="R231" s="1" t="n">
        <v>4</v>
      </c>
      <c r="S231" s="1" t="n">
        <v>15</v>
      </c>
      <c r="T231" s="1" t="n">
        <v>25</v>
      </c>
      <c r="U231" s="1" t="n">
        <v>21</v>
      </c>
      <c r="V231" s="1" t="n">
        <v>4</v>
      </c>
      <c r="W231" s="1" t="n">
        <v>-8</v>
      </c>
      <c r="X231" s="1" t="n">
        <v>-13</v>
      </c>
      <c r="Y231" s="1" t="n">
        <v>-8</v>
      </c>
      <c r="Z231" s="1" t="n">
        <v>-11</v>
      </c>
      <c r="AA231" s="1" t="n">
        <v>-1</v>
      </c>
      <c r="AB231" s="1" t="n">
        <v>7</v>
      </c>
      <c r="AC231" s="1" t="n">
        <v>21</v>
      </c>
      <c r="AD231" s="1" t="n">
        <v>30</v>
      </c>
      <c r="AE231" s="1" t="n">
        <v>25</v>
      </c>
      <c r="AF231" s="1" t="n">
        <v>25</v>
      </c>
      <c r="AG231" s="1" t="n">
        <v>34</v>
      </c>
      <c r="AH231" s="1" t="n">
        <v>25</v>
      </c>
      <c r="AI231" s="1" t="n">
        <v>23</v>
      </c>
      <c r="AJ231" s="1" t="n">
        <v>30</v>
      </c>
    </row>
    <row r="232" customFormat="false" ht="12.75" hidden="false" customHeight="false" outlineLevel="0" collapsed="false">
      <c r="D232" s="1" t="n">
        <v>1970</v>
      </c>
      <c r="E232" s="1" t="n">
        <v>2</v>
      </c>
      <c r="F232" s="1" t="n">
        <v>33</v>
      </c>
      <c r="G232" s="1" t="n">
        <v>13</v>
      </c>
      <c r="H232" s="1" t="n">
        <v>-11</v>
      </c>
      <c r="I232" s="1" t="n">
        <v>11</v>
      </c>
      <c r="J232" s="1" t="n">
        <v>18</v>
      </c>
      <c r="K232" s="1" t="n">
        <v>26</v>
      </c>
      <c r="L232" s="1" t="n">
        <v>34</v>
      </c>
      <c r="M232" s="1" t="n">
        <v>28</v>
      </c>
      <c r="N232" s="1" t="n">
        <v>24</v>
      </c>
      <c r="O232" s="1" t="n">
        <v>28</v>
      </c>
      <c r="P232" s="1" t="n">
        <v>22</v>
      </c>
      <c r="Q232" s="1" t="n">
        <v>11</v>
      </c>
      <c r="R232" s="1" t="n">
        <v>0</v>
      </c>
      <c r="S232" s="1" t="n">
        <v>2</v>
      </c>
      <c r="T232" s="1" t="n">
        <v>15</v>
      </c>
      <c r="U232" s="1" t="n">
        <v>11</v>
      </c>
      <c r="V232" s="1" t="n">
        <v>27</v>
      </c>
      <c r="W232" s="1" t="n">
        <v>26</v>
      </c>
      <c r="X232" s="1" t="n">
        <v>11</v>
      </c>
      <c r="Y232" s="1" t="n">
        <v>10</v>
      </c>
      <c r="Z232" s="1" t="n">
        <v>32</v>
      </c>
      <c r="AA232" s="1" t="n">
        <v>39</v>
      </c>
      <c r="AB232" s="1" t="n">
        <v>32</v>
      </c>
      <c r="AC232" s="1" t="n">
        <v>37</v>
      </c>
      <c r="AD232" s="1" t="n">
        <v>17</v>
      </c>
      <c r="AE232" s="1" t="n">
        <v>26</v>
      </c>
      <c r="AF232" s="1" t="n">
        <v>23</v>
      </c>
      <c r="AG232" s="1" t="n">
        <v>23</v>
      </c>
    </row>
    <row r="233" customFormat="false" ht="12.75" hidden="false" customHeight="false" outlineLevel="0" collapsed="false">
      <c r="D233" s="1" t="n">
        <v>1970</v>
      </c>
      <c r="E233" s="1" t="n">
        <v>3</v>
      </c>
      <c r="F233" s="1" t="n">
        <v>31</v>
      </c>
      <c r="G233" s="1" t="n">
        <v>34</v>
      </c>
      <c r="H233" s="1" t="n">
        <v>42</v>
      </c>
      <c r="I233" s="1" t="n">
        <v>36</v>
      </c>
      <c r="J233" s="1" t="n">
        <v>33</v>
      </c>
      <c r="K233" s="1" t="n">
        <v>38</v>
      </c>
      <c r="L233" s="1" t="n">
        <v>34</v>
      </c>
      <c r="M233" s="1" t="n">
        <v>21</v>
      </c>
      <c r="N233" s="1" t="n">
        <v>19</v>
      </c>
      <c r="O233" s="1" t="n">
        <v>24</v>
      </c>
      <c r="P233" s="1" t="n">
        <v>25</v>
      </c>
      <c r="Q233" s="1" t="n">
        <v>28</v>
      </c>
      <c r="R233" s="1" t="n">
        <v>22</v>
      </c>
      <c r="S233" s="1" t="n">
        <v>26</v>
      </c>
      <c r="T233" s="1" t="n">
        <v>21</v>
      </c>
      <c r="U233" s="1" t="n">
        <v>27</v>
      </c>
      <c r="V233" s="1" t="n">
        <v>30</v>
      </c>
      <c r="W233" s="1" t="n">
        <v>37</v>
      </c>
      <c r="X233" s="1" t="n">
        <v>34</v>
      </c>
      <c r="Y233" s="1" t="n">
        <v>35</v>
      </c>
      <c r="Z233" s="1" t="n">
        <v>39</v>
      </c>
      <c r="AA233" s="1" t="n">
        <v>40</v>
      </c>
      <c r="AB233" s="1" t="n">
        <v>35</v>
      </c>
      <c r="AC233" s="1" t="n">
        <v>39</v>
      </c>
      <c r="AD233" s="1" t="n">
        <v>37</v>
      </c>
      <c r="AE233" s="1" t="n">
        <v>38</v>
      </c>
      <c r="AF233" s="1" t="n">
        <v>32</v>
      </c>
      <c r="AG233" s="1" t="n">
        <v>20</v>
      </c>
      <c r="AH233" s="1" t="n">
        <v>26</v>
      </c>
      <c r="AI233" s="1" t="n">
        <v>34</v>
      </c>
      <c r="AJ233" s="1" t="n">
        <v>34</v>
      </c>
    </row>
    <row r="234" customFormat="false" ht="12.75" hidden="false" customHeight="false" outlineLevel="0" collapsed="false">
      <c r="D234" s="1" t="n">
        <v>1970</v>
      </c>
      <c r="E234" s="1" t="n">
        <v>4</v>
      </c>
      <c r="F234" s="1" t="n">
        <v>34</v>
      </c>
      <c r="G234" s="1" t="n">
        <v>39</v>
      </c>
      <c r="H234" s="1" t="n">
        <v>37</v>
      </c>
      <c r="I234" s="1" t="n">
        <v>38</v>
      </c>
      <c r="J234" s="1" t="n">
        <v>40</v>
      </c>
      <c r="K234" s="1" t="n">
        <v>38</v>
      </c>
      <c r="L234" s="1" t="n">
        <v>44</v>
      </c>
      <c r="M234" s="1" t="n">
        <v>56</v>
      </c>
      <c r="N234" s="1" t="n">
        <v>47</v>
      </c>
      <c r="O234" s="1" t="n">
        <v>37</v>
      </c>
      <c r="P234" s="1" t="n">
        <v>42</v>
      </c>
      <c r="Q234" s="1" t="n">
        <v>42</v>
      </c>
      <c r="R234" s="1" t="n">
        <v>39</v>
      </c>
      <c r="S234" s="1" t="n">
        <v>47</v>
      </c>
      <c r="T234" s="1" t="n">
        <v>49</v>
      </c>
      <c r="U234" s="1" t="n">
        <v>60</v>
      </c>
      <c r="V234" s="1" t="n">
        <v>45</v>
      </c>
      <c r="W234" s="1" t="n">
        <v>38</v>
      </c>
      <c r="X234" s="1" t="n">
        <v>40</v>
      </c>
      <c r="Y234" s="1" t="n">
        <v>41</v>
      </c>
      <c r="Z234" s="1" t="n">
        <v>41</v>
      </c>
      <c r="AA234" s="1" t="n">
        <v>48</v>
      </c>
      <c r="AB234" s="1" t="n">
        <v>50</v>
      </c>
      <c r="AC234" s="1" t="n">
        <v>52</v>
      </c>
      <c r="AD234" s="1" t="n">
        <v>60</v>
      </c>
      <c r="AE234" s="1" t="n">
        <v>65</v>
      </c>
      <c r="AF234" s="1" t="n">
        <v>69</v>
      </c>
      <c r="AG234" s="1" t="n">
        <v>69</v>
      </c>
      <c r="AH234" s="1" t="n">
        <v>68</v>
      </c>
      <c r="AI234" s="1" t="n">
        <v>66</v>
      </c>
    </row>
    <row r="235" customFormat="false" ht="12.75" hidden="false" customHeight="false" outlineLevel="0" collapsed="false">
      <c r="D235" s="1" t="n">
        <v>1970</v>
      </c>
      <c r="E235" s="1" t="n">
        <v>5</v>
      </c>
      <c r="F235" s="1" t="n">
        <v>54</v>
      </c>
      <c r="G235" s="1" t="n">
        <v>44</v>
      </c>
      <c r="H235" s="1" t="n">
        <v>55</v>
      </c>
      <c r="I235" s="1" t="n">
        <v>54</v>
      </c>
      <c r="J235" s="1" t="n">
        <v>47</v>
      </c>
      <c r="K235" s="1" t="n">
        <v>42</v>
      </c>
      <c r="L235" s="1" t="n">
        <v>58</v>
      </c>
      <c r="M235" s="1" t="n">
        <v>69</v>
      </c>
      <c r="N235" s="1" t="n">
        <v>69</v>
      </c>
      <c r="O235" s="1" t="n">
        <v>66</v>
      </c>
      <c r="P235" s="1" t="n">
        <v>53</v>
      </c>
      <c r="Q235" s="1" t="n">
        <v>62</v>
      </c>
      <c r="R235" s="1" t="n">
        <v>49</v>
      </c>
      <c r="S235" s="1" t="n">
        <v>47</v>
      </c>
      <c r="T235" s="1" t="n">
        <v>50</v>
      </c>
      <c r="U235" s="1" t="n">
        <v>48</v>
      </c>
      <c r="V235" s="1" t="n">
        <v>52</v>
      </c>
      <c r="W235" s="1" t="n">
        <v>64</v>
      </c>
      <c r="X235" s="1" t="n">
        <v>68</v>
      </c>
      <c r="Y235" s="1" t="n">
        <v>67</v>
      </c>
      <c r="Z235" s="1" t="n">
        <v>75</v>
      </c>
      <c r="AA235" s="1" t="n">
        <v>71</v>
      </c>
      <c r="AB235" s="1" t="n">
        <v>59</v>
      </c>
      <c r="AC235" s="1" t="n">
        <v>68</v>
      </c>
      <c r="AD235" s="1" t="n">
        <v>60</v>
      </c>
      <c r="AE235" s="1" t="n">
        <v>52</v>
      </c>
      <c r="AF235" s="1" t="n">
        <v>46</v>
      </c>
      <c r="AG235" s="1" t="n">
        <v>60</v>
      </c>
      <c r="AH235" s="1" t="n">
        <v>68</v>
      </c>
      <c r="AI235" s="1" t="n">
        <v>69</v>
      </c>
      <c r="AJ235" s="1" t="n">
        <v>72</v>
      </c>
    </row>
    <row r="236" customFormat="false" ht="12.75" hidden="false" customHeight="false" outlineLevel="0" collapsed="false">
      <c r="D236" s="1" t="n">
        <v>1970</v>
      </c>
      <c r="E236" s="1" t="n">
        <v>6</v>
      </c>
      <c r="F236" s="1" t="n">
        <v>65</v>
      </c>
      <c r="G236" s="1" t="n">
        <v>58</v>
      </c>
      <c r="H236" s="1" t="n">
        <v>54</v>
      </c>
      <c r="I236" s="1" t="n">
        <v>57</v>
      </c>
      <c r="J236" s="1" t="n">
        <v>64</v>
      </c>
      <c r="K236" s="1" t="n">
        <v>63</v>
      </c>
      <c r="L236" s="1" t="n">
        <v>69</v>
      </c>
      <c r="M236" s="1" t="n">
        <v>71</v>
      </c>
      <c r="N236" s="1" t="n">
        <v>73</v>
      </c>
      <c r="O236" s="1" t="n">
        <v>74</v>
      </c>
      <c r="P236" s="1" t="n">
        <v>76</v>
      </c>
      <c r="Q236" s="1" t="n">
        <v>75</v>
      </c>
      <c r="R236" s="1" t="n">
        <v>67</v>
      </c>
      <c r="S236" s="1" t="n">
        <v>70</v>
      </c>
      <c r="T236" s="1" t="n">
        <v>68</v>
      </c>
      <c r="U236" s="1" t="n">
        <v>76</v>
      </c>
      <c r="V236" s="1" t="n">
        <v>74</v>
      </c>
      <c r="W236" s="1" t="n">
        <v>64</v>
      </c>
      <c r="X236" s="1" t="n">
        <v>57</v>
      </c>
      <c r="Y236" s="1" t="n">
        <v>54</v>
      </c>
      <c r="Z236" s="1" t="n">
        <v>60</v>
      </c>
      <c r="AA236" s="1" t="n">
        <v>65</v>
      </c>
      <c r="AB236" s="1" t="n">
        <v>69</v>
      </c>
      <c r="AC236" s="1" t="n">
        <v>67</v>
      </c>
      <c r="AD236" s="1" t="n">
        <v>56</v>
      </c>
      <c r="AE236" s="1" t="n">
        <v>59</v>
      </c>
      <c r="AF236" s="1" t="n">
        <v>61</v>
      </c>
      <c r="AG236" s="1" t="n">
        <v>72</v>
      </c>
      <c r="AH236" s="1" t="n">
        <v>81</v>
      </c>
      <c r="AI236" s="1" t="n">
        <v>83</v>
      </c>
    </row>
    <row r="237" customFormat="false" ht="12.75" hidden="false" customHeight="false" outlineLevel="0" collapsed="false">
      <c r="D237" s="1" t="n">
        <v>1970</v>
      </c>
      <c r="E237" s="1" t="n">
        <v>7</v>
      </c>
      <c r="F237" s="1" t="n">
        <v>80</v>
      </c>
      <c r="G237" s="1" t="n">
        <v>78</v>
      </c>
      <c r="H237" s="1" t="n">
        <v>70</v>
      </c>
      <c r="I237" s="1" t="n">
        <v>60</v>
      </c>
      <c r="J237" s="1" t="n">
        <v>62</v>
      </c>
      <c r="K237" s="1" t="n">
        <v>64</v>
      </c>
      <c r="L237" s="1" t="n">
        <v>75</v>
      </c>
      <c r="M237" s="1" t="n">
        <v>68</v>
      </c>
      <c r="N237" s="1" t="n">
        <v>66</v>
      </c>
      <c r="O237" s="1" t="n">
        <v>70</v>
      </c>
      <c r="P237" s="1" t="n">
        <v>73</v>
      </c>
      <c r="Q237" s="1" t="n">
        <v>76</v>
      </c>
      <c r="R237" s="1" t="n">
        <v>79</v>
      </c>
      <c r="S237" s="1" t="n">
        <v>79</v>
      </c>
      <c r="T237" s="1" t="n">
        <v>69</v>
      </c>
      <c r="U237" s="1" t="n">
        <v>71</v>
      </c>
      <c r="V237" s="1" t="n">
        <v>76</v>
      </c>
      <c r="W237" s="1" t="n">
        <v>66</v>
      </c>
      <c r="X237" s="1" t="n">
        <v>61</v>
      </c>
      <c r="Y237" s="1" t="n">
        <v>59</v>
      </c>
      <c r="Z237" s="1" t="n">
        <v>60</v>
      </c>
      <c r="AA237" s="1" t="n">
        <v>64</v>
      </c>
      <c r="AB237" s="1" t="n">
        <v>62</v>
      </c>
      <c r="AC237" s="1" t="n">
        <v>68</v>
      </c>
      <c r="AD237" s="1" t="n">
        <v>76</v>
      </c>
      <c r="AE237" s="1" t="n">
        <v>77</v>
      </c>
      <c r="AF237" s="1" t="n">
        <v>79</v>
      </c>
      <c r="AG237" s="1" t="n">
        <v>79</v>
      </c>
      <c r="AH237" s="1" t="n">
        <v>76</v>
      </c>
      <c r="AI237" s="1" t="n">
        <v>78</v>
      </c>
      <c r="AJ237" s="1" t="n">
        <v>76</v>
      </c>
    </row>
    <row r="238" customFormat="false" ht="12.75" hidden="false" customHeight="false" outlineLevel="0" collapsed="false">
      <c r="D238" s="1" t="n">
        <v>1970</v>
      </c>
      <c r="E238" s="1" t="n">
        <v>8</v>
      </c>
      <c r="F238" s="1" t="n">
        <v>70</v>
      </c>
      <c r="G238" s="1" t="n">
        <v>71</v>
      </c>
      <c r="H238" s="1" t="n">
        <v>65</v>
      </c>
      <c r="I238" s="1" t="n">
        <v>62</v>
      </c>
      <c r="J238" s="1" t="n">
        <v>65</v>
      </c>
      <c r="K238" s="1" t="n">
        <v>67</v>
      </c>
      <c r="L238" s="1" t="n">
        <v>66</v>
      </c>
      <c r="M238" s="1" t="n">
        <v>69</v>
      </c>
      <c r="N238" s="1" t="n">
        <v>71</v>
      </c>
      <c r="O238" s="1" t="n">
        <v>72</v>
      </c>
      <c r="P238" s="1" t="n">
        <v>71</v>
      </c>
      <c r="Q238" s="1" t="n">
        <v>69</v>
      </c>
      <c r="R238" s="1" t="n">
        <v>72</v>
      </c>
      <c r="S238" s="1" t="n">
        <v>76</v>
      </c>
      <c r="T238" s="1" t="n">
        <v>77</v>
      </c>
      <c r="U238" s="1" t="n">
        <v>69</v>
      </c>
      <c r="V238" s="1" t="n">
        <v>65</v>
      </c>
      <c r="W238" s="1" t="n">
        <v>67</v>
      </c>
      <c r="X238" s="1" t="n">
        <v>75</v>
      </c>
      <c r="Y238" s="1" t="n">
        <v>64</v>
      </c>
      <c r="Z238" s="1" t="n">
        <v>62</v>
      </c>
      <c r="AA238" s="1" t="n">
        <v>65</v>
      </c>
      <c r="AB238" s="1" t="n">
        <v>62</v>
      </c>
      <c r="AC238" s="1" t="n">
        <v>66</v>
      </c>
      <c r="AD238" s="1" t="n">
        <v>71</v>
      </c>
      <c r="AE238" s="1" t="n">
        <v>77</v>
      </c>
      <c r="AF238" s="1" t="n">
        <v>75</v>
      </c>
      <c r="AG238" s="1" t="n">
        <v>71</v>
      </c>
      <c r="AH238" s="1" t="n">
        <v>69</v>
      </c>
      <c r="AI238" s="1" t="n">
        <v>72</v>
      </c>
      <c r="AJ238" s="1" t="n">
        <v>57</v>
      </c>
    </row>
    <row r="239" customFormat="false" ht="12.75" hidden="false" customHeight="false" outlineLevel="0" collapsed="false">
      <c r="D239" s="1" t="n">
        <v>1970</v>
      </c>
      <c r="E239" s="1" t="n">
        <v>9</v>
      </c>
      <c r="F239" s="1" t="n">
        <v>57</v>
      </c>
      <c r="G239" s="1" t="n">
        <v>71</v>
      </c>
      <c r="H239" s="1" t="n">
        <v>72</v>
      </c>
      <c r="I239" s="1" t="n">
        <v>71</v>
      </c>
      <c r="J239" s="1" t="n">
        <v>70</v>
      </c>
      <c r="K239" s="1" t="n">
        <v>68</v>
      </c>
      <c r="L239" s="1" t="n">
        <v>76</v>
      </c>
      <c r="M239" s="1" t="n">
        <v>68</v>
      </c>
      <c r="N239" s="1" t="n">
        <v>66</v>
      </c>
      <c r="O239" s="1" t="n">
        <v>55</v>
      </c>
      <c r="P239" s="1" t="n">
        <v>58</v>
      </c>
      <c r="Q239" s="1" t="n">
        <v>56</v>
      </c>
      <c r="R239" s="1" t="n">
        <v>48</v>
      </c>
      <c r="S239" s="1" t="n">
        <v>49</v>
      </c>
      <c r="T239" s="1" t="n">
        <v>59</v>
      </c>
      <c r="U239" s="1" t="n">
        <v>55</v>
      </c>
      <c r="V239" s="1" t="n">
        <v>56</v>
      </c>
      <c r="W239" s="1" t="n">
        <v>62</v>
      </c>
      <c r="X239" s="1" t="n">
        <v>63</v>
      </c>
      <c r="Y239" s="1" t="n">
        <v>70</v>
      </c>
      <c r="Z239" s="1" t="n">
        <v>71</v>
      </c>
      <c r="AA239" s="1" t="n">
        <v>60</v>
      </c>
      <c r="AB239" s="1" t="n">
        <v>55</v>
      </c>
      <c r="AC239" s="1" t="n">
        <v>61</v>
      </c>
      <c r="AD239" s="1" t="n">
        <v>61</v>
      </c>
      <c r="AE239" s="1" t="n">
        <v>49</v>
      </c>
      <c r="AF239" s="1" t="n">
        <v>48</v>
      </c>
      <c r="AG239" s="1" t="n">
        <v>46</v>
      </c>
      <c r="AH239" s="1" t="n">
        <v>52</v>
      </c>
      <c r="AI239" s="1" t="n">
        <v>54</v>
      </c>
    </row>
    <row r="240" customFormat="false" ht="12.75" hidden="false" customHeight="false" outlineLevel="0" collapsed="false">
      <c r="D240" s="1" t="n">
        <v>1970</v>
      </c>
      <c r="E240" s="1" t="n">
        <v>10</v>
      </c>
      <c r="F240" s="1" t="n">
        <v>52</v>
      </c>
      <c r="G240" s="1" t="n">
        <v>58</v>
      </c>
      <c r="H240" s="1" t="n">
        <v>45</v>
      </c>
      <c r="I240" s="1" t="n">
        <v>47</v>
      </c>
      <c r="J240" s="1" t="n">
        <v>63</v>
      </c>
      <c r="K240" s="1" t="n">
        <v>66</v>
      </c>
      <c r="L240" s="1" t="n">
        <v>68</v>
      </c>
      <c r="M240" s="1" t="n">
        <v>62</v>
      </c>
      <c r="N240" s="1" t="n">
        <v>53</v>
      </c>
      <c r="O240" s="1" t="n">
        <v>44</v>
      </c>
      <c r="P240" s="1" t="n">
        <v>45</v>
      </c>
      <c r="Q240" s="1" t="n">
        <v>53</v>
      </c>
      <c r="R240" s="1" t="n">
        <v>57</v>
      </c>
      <c r="S240" s="1" t="n">
        <v>46</v>
      </c>
      <c r="T240" s="1" t="n">
        <v>38</v>
      </c>
      <c r="U240" s="1" t="n">
        <v>39</v>
      </c>
      <c r="V240" s="1" t="n">
        <v>46</v>
      </c>
      <c r="W240" s="1" t="n">
        <v>50</v>
      </c>
      <c r="X240" s="1" t="n">
        <v>47</v>
      </c>
      <c r="Y240" s="1" t="n">
        <v>50</v>
      </c>
      <c r="Z240" s="1" t="n">
        <v>49</v>
      </c>
      <c r="AA240" s="1" t="n">
        <v>49</v>
      </c>
      <c r="AB240" s="1" t="n">
        <v>57</v>
      </c>
      <c r="AC240" s="1" t="n">
        <v>59</v>
      </c>
      <c r="AD240" s="1" t="n">
        <v>50</v>
      </c>
      <c r="AE240" s="1" t="n">
        <v>61</v>
      </c>
      <c r="AF240" s="1" t="n">
        <v>61</v>
      </c>
      <c r="AG240" s="1" t="n">
        <v>45</v>
      </c>
      <c r="AH240" s="1" t="n">
        <v>44</v>
      </c>
      <c r="AI240" s="1" t="n">
        <v>43</v>
      </c>
      <c r="AJ240" s="1" t="n">
        <v>41</v>
      </c>
    </row>
    <row r="241" customFormat="false" ht="12.75" hidden="false" customHeight="false" outlineLevel="0" collapsed="false">
      <c r="D241" s="1" t="n">
        <v>1970</v>
      </c>
      <c r="E241" s="1" t="n">
        <v>11</v>
      </c>
      <c r="F241" s="1" t="n">
        <v>41</v>
      </c>
      <c r="G241" s="1" t="n">
        <v>40</v>
      </c>
      <c r="H241" s="1" t="n">
        <v>40</v>
      </c>
      <c r="I241" s="1" t="n">
        <v>42</v>
      </c>
      <c r="J241" s="1" t="n">
        <v>45</v>
      </c>
      <c r="K241" s="1" t="n">
        <v>43</v>
      </c>
      <c r="L241" s="1" t="n">
        <v>39</v>
      </c>
      <c r="M241" s="1" t="n">
        <v>38</v>
      </c>
      <c r="N241" s="1" t="n">
        <v>51</v>
      </c>
      <c r="O241" s="1" t="n">
        <v>46</v>
      </c>
      <c r="P241" s="1" t="n">
        <v>42</v>
      </c>
      <c r="Q241" s="1" t="n">
        <v>42</v>
      </c>
      <c r="R241" s="1" t="n">
        <v>37</v>
      </c>
      <c r="S241" s="1" t="n">
        <v>31</v>
      </c>
      <c r="T241" s="1" t="n">
        <v>29</v>
      </c>
      <c r="U241" s="1" t="n">
        <v>34</v>
      </c>
      <c r="V241" s="1" t="n">
        <v>41</v>
      </c>
      <c r="W241" s="1" t="n">
        <v>38</v>
      </c>
      <c r="X241" s="1" t="n">
        <v>37</v>
      </c>
      <c r="Y241" s="1" t="n">
        <v>37</v>
      </c>
      <c r="Z241" s="1" t="n">
        <v>37</v>
      </c>
      <c r="AA241" s="1" t="n">
        <v>27</v>
      </c>
      <c r="AB241" s="1" t="n">
        <v>13</v>
      </c>
      <c r="AC241" s="1" t="n">
        <v>18</v>
      </c>
      <c r="AD241" s="1" t="n">
        <v>31</v>
      </c>
      <c r="AE241" s="1" t="n">
        <v>35</v>
      </c>
      <c r="AF241" s="1" t="n">
        <v>31</v>
      </c>
      <c r="AG241" s="1" t="n">
        <v>32</v>
      </c>
      <c r="AH241" s="1" t="n">
        <v>39</v>
      </c>
      <c r="AI241" s="1" t="n">
        <v>41</v>
      </c>
    </row>
    <row r="242" customFormat="false" ht="12.75" hidden="false" customHeight="false" outlineLevel="0" collapsed="false">
      <c r="D242" s="1" t="n">
        <v>1970</v>
      </c>
      <c r="E242" s="1" t="n">
        <v>12</v>
      </c>
      <c r="F242" s="1" t="n">
        <v>51</v>
      </c>
      <c r="G242" s="1" t="n">
        <v>39</v>
      </c>
      <c r="H242" s="1" t="n">
        <v>45</v>
      </c>
      <c r="I242" s="1" t="n">
        <v>31</v>
      </c>
      <c r="J242" s="1" t="n">
        <v>23</v>
      </c>
      <c r="K242" s="1" t="n">
        <v>15</v>
      </c>
      <c r="L242" s="1" t="n">
        <v>26</v>
      </c>
      <c r="M242" s="1" t="n">
        <v>37</v>
      </c>
      <c r="N242" s="1" t="n">
        <v>32</v>
      </c>
      <c r="O242" s="1" t="n">
        <v>25</v>
      </c>
      <c r="P242" s="1" t="n">
        <v>33</v>
      </c>
      <c r="Q242" s="1" t="n">
        <v>29</v>
      </c>
      <c r="R242" s="1" t="n">
        <v>26</v>
      </c>
      <c r="S242" s="1" t="n">
        <v>6</v>
      </c>
      <c r="T242" s="1" t="n">
        <v>12</v>
      </c>
      <c r="U242" s="1" t="n">
        <v>30</v>
      </c>
      <c r="V242" s="1" t="n">
        <v>32</v>
      </c>
      <c r="W242" s="1" t="n">
        <v>35</v>
      </c>
      <c r="X242" s="1" t="n">
        <v>20</v>
      </c>
      <c r="Y242" s="1" t="n">
        <v>8</v>
      </c>
      <c r="Z242" s="1" t="n">
        <v>14</v>
      </c>
      <c r="AA242" s="1" t="n">
        <v>30</v>
      </c>
      <c r="AB242" s="1" t="n">
        <v>16</v>
      </c>
      <c r="AC242" s="1" t="n">
        <v>6</v>
      </c>
      <c r="AD242" s="1" t="n">
        <v>8</v>
      </c>
      <c r="AE242" s="1" t="n">
        <v>17</v>
      </c>
      <c r="AF242" s="1" t="n">
        <v>7</v>
      </c>
      <c r="AG242" s="1" t="n">
        <v>4</v>
      </c>
      <c r="AH242" s="1" t="n">
        <v>8</v>
      </c>
      <c r="AI242" s="1" t="n">
        <v>16</v>
      </c>
      <c r="AJ242" s="1" t="n">
        <v>24</v>
      </c>
    </row>
    <row r="243" customFormat="false" ht="12.75" hidden="false" customHeight="false" outlineLevel="0" collapsed="false">
      <c r="D243" s="1" t="n">
        <v>1971</v>
      </c>
      <c r="E243" s="1" t="n">
        <v>1</v>
      </c>
      <c r="F243" s="1" t="n">
        <v>31</v>
      </c>
      <c r="G243" s="1" t="n">
        <v>20</v>
      </c>
      <c r="H243" s="1" t="n">
        <v>23</v>
      </c>
      <c r="I243" s="1" t="n">
        <v>20</v>
      </c>
      <c r="J243" s="1" t="n">
        <v>-3</v>
      </c>
      <c r="K243" s="1" t="n">
        <v>-7</v>
      </c>
      <c r="L243" s="1" t="n">
        <v>-5</v>
      </c>
      <c r="M243" s="1" t="n">
        <v>-3</v>
      </c>
      <c r="N243" s="1" t="n">
        <v>21</v>
      </c>
      <c r="O243" s="1" t="n">
        <v>19</v>
      </c>
      <c r="P243" s="1" t="n">
        <v>15</v>
      </c>
      <c r="Q243" s="1" t="n">
        <v>11</v>
      </c>
      <c r="R243" s="1" t="n">
        <v>21</v>
      </c>
      <c r="S243" s="1" t="n">
        <v>14</v>
      </c>
      <c r="T243" s="1" t="n">
        <v>4</v>
      </c>
      <c r="U243" s="1" t="n">
        <v>2</v>
      </c>
      <c r="V243" s="1" t="n">
        <v>-7</v>
      </c>
      <c r="W243" s="1" t="n">
        <v>-7</v>
      </c>
      <c r="X243" s="1" t="n">
        <v>-1</v>
      </c>
      <c r="Y243" s="1" t="n">
        <v>5</v>
      </c>
      <c r="Z243" s="1" t="n">
        <v>28</v>
      </c>
      <c r="AA243" s="1" t="n">
        <v>24</v>
      </c>
      <c r="AB243" s="1" t="n">
        <v>21</v>
      </c>
      <c r="AC243" s="1" t="n">
        <v>22</v>
      </c>
      <c r="AD243" s="1" t="n">
        <v>24</v>
      </c>
      <c r="AE243" s="1" t="n">
        <v>9</v>
      </c>
      <c r="AF243" s="1" t="n">
        <v>-7</v>
      </c>
      <c r="AG243" s="1" t="n">
        <v>-4</v>
      </c>
      <c r="AH243" s="1" t="n">
        <v>18</v>
      </c>
      <c r="AI243" s="1" t="n">
        <v>-2</v>
      </c>
      <c r="AJ243" s="1" t="n">
        <v>-9</v>
      </c>
    </row>
    <row r="244" customFormat="false" ht="12.75" hidden="false" customHeight="false" outlineLevel="0" collapsed="false">
      <c r="D244" s="1" t="n">
        <v>1971</v>
      </c>
      <c r="E244" s="1" t="n">
        <v>2</v>
      </c>
      <c r="F244" s="1" t="n">
        <v>-8</v>
      </c>
      <c r="G244" s="1" t="n">
        <v>-4</v>
      </c>
      <c r="H244" s="1" t="n">
        <v>19</v>
      </c>
      <c r="I244" s="1" t="n">
        <v>30</v>
      </c>
      <c r="J244" s="1" t="n">
        <v>24</v>
      </c>
      <c r="K244" s="1" t="n">
        <v>9</v>
      </c>
      <c r="L244" s="1" t="n">
        <v>-3</v>
      </c>
      <c r="M244" s="1" t="n">
        <v>-8</v>
      </c>
      <c r="N244" s="1" t="n">
        <v>-4</v>
      </c>
      <c r="O244" s="1" t="n">
        <v>19</v>
      </c>
      <c r="P244" s="1" t="n">
        <v>25</v>
      </c>
      <c r="Q244" s="1" t="n">
        <v>13</v>
      </c>
      <c r="R244" s="1" t="n">
        <v>4</v>
      </c>
      <c r="S244" s="1" t="n">
        <v>9</v>
      </c>
      <c r="T244" s="1" t="n">
        <v>28</v>
      </c>
      <c r="U244" s="1" t="n">
        <v>29</v>
      </c>
      <c r="V244" s="1" t="n">
        <v>37</v>
      </c>
      <c r="W244" s="1" t="n">
        <v>35</v>
      </c>
      <c r="X244" s="1" t="n">
        <v>37</v>
      </c>
      <c r="Y244" s="1" t="n">
        <v>30</v>
      </c>
      <c r="Z244" s="1" t="n">
        <v>25</v>
      </c>
      <c r="AA244" s="1" t="n">
        <v>29</v>
      </c>
      <c r="AB244" s="1" t="n">
        <v>29</v>
      </c>
      <c r="AC244" s="1" t="n">
        <v>27</v>
      </c>
      <c r="AD244" s="1" t="n">
        <v>29</v>
      </c>
      <c r="AE244" s="1" t="n">
        <v>42</v>
      </c>
      <c r="AF244" s="1" t="n">
        <v>32</v>
      </c>
      <c r="AG244" s="1" t="n">
        <v>28</v>
      </c>
    </row>
    <row r="245" customFormat="false" ht="12.75" hidden="false" customHeight="false" outlineLevel="0" collapsed="false">
      <c r="D245" s="1" t="n">
        <v>1971</v>
      </c>
      <c r="E245" s="1" t="n">
        <v>3</v>
      </c>
      <c r="F245" s="1" t="n">
        <v>23</v>
      </c>
      <c r="G245" s="1" t="n">
        <v>19</v>
      </c>
      <c r="H245" s="1" t="n">
        <v>17</v>
      </c>
      <c r="I245" s="1" t="n">
        <v>21</v>
      </c>
      <c r="J245" s="1" t="n">
        <v>33</v>
      </c>
      <c r="K245" s="1" t="n">
        <v>31</v>
      </c>
      <c r="L245" s="1" t="n">
        <v>22</v>
      </c>
      <c r="M245" s="1" t="n">
        <v>18</v>
      </c>
      <c r="N245" s="1" t="n">
        <v>18</v>
      </c>
      <c r="O245" s="1" t="n">
        <v>29</v>
      </c>
      <c r="P245" s="1" t="n">
        <v>28</v>
      </c>
      <c r="Q245" s="1" t="n">
        <v>34</v>
      </c>
      <c r="R245" s="1" t="n">
        <v>38</v>
      </c>
      <c r="S245" s="1" t="n">
        <v>48</v>
      </c>
      <c r="T245" s="1" t="n">
        <v>32</v>
      </c>
      <c r="U245" s="1" t="n">
        <v>27</v>
      </c>
      <c r="V245" s="1" t="n">
        <v>28</v>
      </c>
      <c r="W245" s="1" t="n">
        <v>32</v>
      </c>
      <c r="X245" s="1" t="n">
        <v>30</v>
      </c>
      <c r="Y245" s="1" t="n">
        <v>28</v>
      </c>
      <c r="Z245" s="1" t="n">
        <v>31</v>
      </c>
      <c r="AA245" s="1" t="n">
        <v>24</v>
      </c>
      <c r="AB245" s="1" t="n">
        <v>19</v>
      </c>
      <c r="AC245" s="1" t="n">
        <v>20</v>
      </c>
      <c r="AD245" s="1" t="n">
        <v>18</v>
      </c>
      <c r="AE245" s="1" t="n">
        <v>23</v>
      </c>
      <c r="AF245" s="1" t="n">
        <v>38</v>
      </c>
      <c r="AG245" s="1" t="n">
        <v>38</v>
      </c>
      <c r="AH245" s="1" t="n">
        <v>33</v>
      </c>
      <c r="AI245" s="1" t="n">
        <v>38</v>
      </c>
      <c r="AJ245" s="1" t="n">
        <v>53</v>
      </c>
    </row>
    <row r="246" customFormat="false" ht="12.75" hidden="false" customHeight="false" outlineLevel="0" collapsed="false">
      <c r="D246" s="1" t="n">
        <v>1971</v>
      </c>
      <c r="E246" s="1" t="n">
        <v>4</v>
      </c>
      <c r="F246" s="1" t="n">
        <v>42</v>
      </c>
      <c r="G246" s="1" t="n">
        <v>25</v>
      </c>
      <c r="H246" s="1" t="n">
        <v>25</v>
      </c>
      <c r="I246" s="1" t="n">
        <v>28</v>
      </c>
      <c r="J246" s="1" t="n">
        <v>33</v>
      </c>
      <c r="K246" s="1" t="n">
        <v>39</v>
      </c>
      <c r="L246" s="1" t="n">
        <v>49</v>
      </c>
      <c r="M246" s="1" t="n">
        <v>54</v>
      </c>
      <c r="N246" s="1" t="n">
        <v>46</v>
      </c>
      <c r="O246" s="1" t="n">
        <v>48</v>
      </c>
      <c r="P246" s="1" t="n">
        <v>63</v>
      </c>
      <c r="Q246" s="1" t="n">
        <v>49</v>
      </c>
      <c r="R246" s="1" t="n">
        <v>44</v>
      </c>
      <c r="S246" s="1" t="n">
        <v>41</v>
      </c>
      <c r="T246" s="1" t="n">
        <v>51</v>
      </c>
      <c r="U246" s="1" t="n">
        <v>58</v>
      </c>
      <c r="V246" s="1" t="n">
        <v>59</v>
      </c>
      <c r="W246" s="1" t="n">
        <v>51</v>
      </c>
      <c r="X246" s="1" t="n">
        <v>53</v>
      </c>
      <c r="Y246" s="1" t="n">
        <v>60</v>
      </c>
      <c r="Z246" s="1" t="n">
        <v>46</v>
      </c>
      <c r="AA246" s="1" t="n">
        <v>45</v>
      </c>
      <c r="AB246" s="1" t="n">
        <v>49</v>
      </c>
      <c r="AC246" s="1" t="n">
        <v>42</v>
      </c>
      <c r="AD246" s="1" t="n">
        <v>50</v>
      </c>
      <c r="AE246" s="1" t="n">
        <v>46</v>
      </c>
      <c r="AF246" s="1" t="n">
        <v>39</v>
      </c>
      <c r="AG246" s="1" t="n">
        <v>42</v>
      </c>
      <c r="AH246" s="1" t="n">
        <v>43</v>
      </c>
      <c r="AI246" s="1" t="n">
        <v>48</v>
      </c>
    </row>
    <row r="247" customFormat="false" ht="12.75" hidden="false" customHeight="false" outlineLevel="0" collapsed="false">
      <c r="D247" s="1" t="n">
        <v>1971</v>
      </c>
      <c r="E247" s="1" t="n">
        <v>5</v>
      </c>
      <c r="F247" s="1" t="n">
        <v>50</v>
      </c>
      <c r="G247" s="1" t="n">
        <v>45</v>
      </c>
      <c r="H247" s="1" t="n">
        <v>45</v>
      </c>
      <c r="I247" s="1" t="n">
        <v>44</v>
      </c>
      <c r="J247" s="1" t="n">
        <v>53</v>
      </c>
      <c r="K247" s="1" t="n">
        <v>53</v>
      </c>
      <c r="L247" s="1" t="n">
        <v>54</v>
      </c>
      <c r="M247" s="1" t="n">
        <v>54</v>
      </c>
      <c r="N247" s="1" t="n">
        <v>54</v>
      </c>
      <c r="O247" s="1" t="n">
        <v>55</v>
      </c>
      <c r="P247" s="1" t="n">
        <v>56</v>
      </c>
      <c r="Q247" s="1" t="n">
        <v>45</v>
      </c>
      <c r="R247" s="1" t="n">
        <v>55</v>
      </c>
      <c r="S247" s="1" t="n">
        <v>54</v>
      </c>
      <c r="T247" s="1" t="n">
        <v>69</v>
      </c>
      <c r="U247" s="1" t="n">
        <v>64</v>
      </c>
      <c r="V247" s="1" t="n">
        <v>67</v>
      </c>
      <c r="W247" s="1" t="n">
        <v>71</v>
      </c>
      <c r="X247" s="1" t="n">
        <v>58</v>
      </c>
      <c r="Y247" s="1" t="n">
        <v>55</v>
      </c>
      <c r="Z247" s="1" t="n">
        <v>51</v>
      </c>
      <c r="AA247" s="1" t="n">
        <v>51</v>
      </c>
      <c r="AB247" s="1" t="n">
        <v>66</v>
      </c>
      <c r="AC247" s="1" t="n">
        <v>63</v>
      </c>
      <c r="AD247" s="1" t="n">
        <v>50</v>
      </c>
      <c r="AE247" s="1" t="n">
        <v>47</v>
      </c>
      <c r="AF247" s="1" t="n">
        <v>49</v>
      </c>
      <c r="AG247" s="1" t="n">
        <v>56</v>
      </c>
      <c r="AH247" s="1" t="n">
        <v>61</v>
      </c>
      <c r="AI247" s="1" t="n">
        <v>63</v>
      </c>
      <c r="AJ247" s="1" t="n">
        <v>58</v>
      </c>
    </row>
    <row r="248" customFormat="false" ht="12.75" hidden="false" customHeight="false" outlineLevel="0" collapsed="false">
      <c r="D248" s="1" t="n">
        <v>1971</v>
      </c>
      <c r="E248" s="1" t="n">
        <v>6</v>
      </c>
      <c r="F248" s="1" t="n">
        <v>61</v>
      </c>
      <c r="G248" s="1" t="n">
        <v>62</v>
      </c>
      <c r="H248" s="1" t="n">
        <v>64</v>
      </c>
      <c r="I248" s="1" t="n">
        <v>72</v>
      </c>
      <c r="J248" s="1" t="n">
        <v>76</v>
      </c>
      <c r="K248" s="1" t="n">
        <v>77</v>
      </c>
      <c r="L248" s="1" t="n">
        <v>65</v>
      </c>
      <c r="M248" s="1" t="n">
        <v>59</v>
      </c>
      <c r="N248" s="1" t="n">
        <v>60</v>
      </c>
      <c r="O248" s="1" t="n">
        <v>62</v>
      </c>
      <c r="P248" s="1" t="n">
        <v>75</v>
      </c>
      <c r="Q248" s="1" t="n">
        <v>79</v>
      </c>
      <c r="R248" s="1" t="n">
        <v>77</v>
      </c>
      <c r="S248" s="1" t="n">
        <v>70</v>
      </c>
      <c r="T248" s="1" t="n">
        <v>71</v>
      </c>
      <c r="U248" s="1" t="n">
        <v>71</v>
      </c>
      <c r="V248" s="1" t="n">
        <v>77</v>
      </c>
      <c r="W248" s="1" t="n">
        <v>77</v>
      </c>
      <c r="X248" s="1" t="n">
        <v>77</v>
      </c>
      <c r="Y248" s="1" t="n">
        <v>75</v>
      </c>
      <c r="Z248" s="1" t="n">
        <v>68</v>
      </c>
      <c r="AA248" s="1" t="n">
        <v>71</v>
      </c>
      <c r="AB248" s="1" t="n">
        <v>70</v>
      </c>
      <c r="AC248" s="1" t="n">
        <v>75</v>
      </c>
      <c r="AD248" s="1" t="n">
        <v>71</v>
      </c>
      <c r="AE248" s="1" t="n">
        <v>72</v>
      </c>
      <c r="AF248" s="1" t="n">
        <v>81</v>
      </c>
      <c r="AG248" s="1" t="n">
        <v>84</v>
      </c>
      <c r="AH248" s="1" t="n">
        <v>83</v>
      </c>
      <c r="AI248" s="1" t="n">
        <v>75</v>
      </c>
    </row>
    <row r="249" customFormat="false" ht="12.75" hidden="false" customHeight="false" outlineLevel="0" collapsed="false">
      <c r="D249" s="1" t="n">
        <v>1971</v>
      </c>
      <c r="E249" s="1" t="n">
        <v>7</v>
      </c>
      <c r="F249" s="1" t="n">
        <v>70</v>
      </c>
      <c r="G249" s="1" t="n">
        <v>68</v>
      </c>
      <c r="H249" s="1" t="n">
        <v>69</v>
      </c>
      <c r="I249" s="1" t="n">
        <v>74</v>
      </c>
      <c r="J249" s="1" t="n">
        <v>73</v>
      </c>
      <c r="K249" s="1" t="n">
        <v>72</v>
      </c>
      <c r="L249" s="1" t="n">
        <v>76</v>
      </c>
      <c r="M249" s="1" t="n">
        <v>72</v>
      </c>
      <c r="N249" s="1" t="n">
        <v>68</v>
      </c>
      <c r="O249" s="1" t="n">
        <v>68</v>
      </c>
      <c r="P249" s="1" t="n">
        <v>70</v>
      </c>
      <c r="Q249" s="1" t="n">
        <v>66</v>
      </c>
      <c r="R249" s="1" t="n">
        <v>71</v>
      </c>
      <c r="S249" s="1" t="n">
        <v>68</v>
      </c>
      <c r="T249" s="1" t="n">
        <v>70</v>
      </c>
      <c r="U249" s="1" t="n">
        <v>74</v>
      </c>
      <c r="V249" s="1" t="n">
        <v>68</v>
      </c>
      <c r="W249" s="1" t="n">
        <v>68</v>
      </c>
      <c r="X249" s="1" t="n">
        <v>68</v>
      </c>
      <c r="Y249" s="1" t="n">
        <v>67</v>
      </c>
      <c r="Z249" s="1" t="n">
        <v>76</v>
      </c>
      <c r="AA249" s="1" t="n">
        <v>79</v>
      </c>
      <c r="AB249" s="1" t="n">
        <v>69</v>
      </c>
      <c r="AC249" s="1" t="n">
        <v>72</v>
      </c>
      <c r="AD249" s="1" t="n">
        <v>73</v>
      </c>
      <c r="AE249" s="1" t="n">
        <v>62</v>
      </c>
      <c r="AF249" s="1" t="n">
        <v>63</v>
      </c>
      <c r="AG249" s="1" t="n">
        <v>61</v>
      </c>
      <c r="AH249" s="1" t="n">
        <v>60</v>
      </c>
      <c r="AI249" s="1" t="n">
        <v>56</v>
      </c>
      <c r="AJ249" s="1" t="n">
        <v>60</v>
      </c>
    </row>
    <row r="250" customFormat="false" ht="12.75" hidden="false" customHeight="false" outlineLevel="0" collapsed="false">
      <c r="D250" s="1" t="n">
        <v>1971</v>
      </c>
      <c r="E250" s="1" t="n">
        <v>8</v>
      </c>
      <c r="F250" s="1" t="n">
        <v>73</v>
      </c>
      <c r="G250" s="1" t="n">
        <v>65</v>
      </c>
      <c r="H250" s="1" t="n">
        <v>60</v>
      </c>
      <c r="I250" s="1" t="n">
        <v>60</v>
      </c>
      <c r="J250" s="1" t="n">
        <v>66</v>
      </c>
      <c r="K250" s="1" t="n">
        <v>64</v>
      </c>
      <c r="L250" s="1" t="n">
        <v>68</v>
      </c>
      <c r="M250" s="1" t="n">
        <v>72</v>
      </c>
      <c r="N250" s="1" t="n">
        <v>82</v>
      </c>
      <c r="O250" s="1" t="n">
        <v>75</v>
      </c>
      <c r="P250" s="1" t="n">
        <v>66</v>
      </c>
      <c r="Q250" s="1" t="n">
        <v>71</v>
      </c>
      <c r="R250" s="1" t="n">
        <v>76</v>
      </c>
      <c r="S250" s="1" t="n">
        <v>67</v>
      </c>
      <c r="T250" s="1" t="n">
        <v>65</v>
      </c>
      <c r="U250" s="1" t="n">
        <v>64</v>
      </c>
      <c r="V250" s="1" t="n">
        <v>66</v>
      </c>
      <c r="W250" s="1" t="n">
        <v>69</v>
      </c>
      <c r="X250" s="1" t="n">
        <v>76</v>
      </c>
      <c r="Y250" s="1" t="n">
        <v>75</v>
      </c>
      <c r="Z250" s="1" t="n">
        <v>76</v>
      </c>
      <c r="AA250" s="1" t="n">
        <v>75</v>
      </c>
      <c r="AB250" s="1" t="n">
        <v>65</v>
      </c>
      <c r="AC250" s="1" t="n">
        <v>71</v>
      </c>
      <c r="AD250" s="1" t="n">
        <v>68</v>
      </c>
      <c r="AE250" s="1" t="n">
        <v>60</v>
      </c>
      <c r="AF250" s="1" t="n">
        <v>62</v>
      </c>
      <c r="AG250" s="1" t="n">
        <v>64</v>
      </c>
      <c r="AH250" s="1" t="n">
        <v>67</v>
      </c>
      <c r="AI250" s="1" t="n">
        <v>70</v>
      </c>
      <c r="AJ250" s="1" t="n">
        <v>67</v>
      </c>
    </row>
    <row r="251" customFormat="false" ht="12.75" hidden="false" customHeight="false" outlineLevel="0" collapsed="false">
      <c r="D251" s="1" t="n">
        <v>1971</v>
      </c>
      <c r="E251" s="1" t="n">
        <v>9</v>
      </c>
      <c r="F251" s="1" t="n">
        <v>74</v>
      </c>
      <c r="G251" s="1" t="n">
        <v>79</v>
      </c>
      <c r="H251" s="1" t="n">
        <v>79</v>
      </c>
      <c r="I251" s="1" t="n">
        <v>79</v>
      </c>
      <c r="J251" s="1" t="n">
        <v>76</v>
      </c>
      <c r="K251" s="1" t="n">
        <v>73</v>
      </c>
      <c r="L251" s="1" t="n">
        <v>71</v>
      </c>
      <c r="M251" s="1" t="n">
        <v>78</v>
      </c>
      <c r="N251" s="1" t="n">
        <v>75</v>
      </c>
      <c r="O251" s="1" t="n">
        <v>70</v>
      </c>
      <c r="P251" s="1" t="n">
        <v>68</v>
      </c>
      <c r="Q251" s="1" t="n">
        <v>66</v>
      </c>
      <c r="R251" s="1" t="n">
        <v>68</v>
      </c>
      <c r="S251" s="1" t="n">
        <v>68</v>
      </c>
      <c r="T251" s="1" t="n">
        <v>59</v>
      </c>
      <c r="U251" s="1" t="n">
        <v>56</v>
      </c>
      <c r="V251" s="1" t="n">
        <v>57</v>
      </c>
      <c r="W251" s="1" t="n">
        <v>55</v>
      </c>
      <c r="X251" s="1" t="n">
        <v>49</v>
      </c>
      <c r="Y251" s="1" t="n">
        <v>53</v>
      </c>
      <c r="Z251" s="1" t="n">
        <v>57</v>
      </c>
      <c r="AA251" s="1" t="n">
        <v>59</v>
      </c>
      <c r="AB251" s="1" t="n">
        <v>49</v>
      </c>
      <c r="AC251" s="1" t="n">
        <v>51</v>
      </c>
      <c r="AD251" s="1" t="n">
        <v>52</v>
      </c>
      <c r="AE251" s="1" t="n">
        <v>58</v>
      </c>
      <c r="AF251" s="1" t="n">
        <v>73</v>
      </c>
      <c r="AG251" s="1" t="n">
        <v>77</v>
      </c>
      <c r="AH251" s="1" t="n">
        <v>59</v>
      </c>
      <c r="AI251" s="1" t="n">
        <v>71</v>
      </c>
    </row>
    <row r="252" customFormat="false" ht="12.75" hidden="false" customHeight="false" outlineLevel="0" collapsed="false">
      <c r="D252" s="1" t="n">
        <v>1971</v>
      </c>
      <c r="E252" s="1" t="n">
        <v>10</v>
      </c>
      <c r="F252" s="1" t="n">
        <v>76</v>
      </c>
      <c r="G252" s="1" t="n">
        <v>72</v>
      </c>
      <c r="H252" s="1" t="n">
        <v>62</v>
      </c>
      <c r="I252" s="1" t="n">
        <v>57</v>
      </c>
      <c r="J252" s="1" t="n">
        <v>57</v>
      </c>
      <c r="K252" s="1" t="n">
        <v>47</v>
      </c>
      <c r="L252" s="1" t="n">
        <v>45</v>
      </c>
      <c r="M252" s="1" t="n">
        <v>51</v>
      </c>
      <c r="N252" s="1" t="n">
        <v>47</v>
      </c>
      <c r="O252" s="1" t="n">
        <v>50</v>
      </c>
      <c r="P252" s="1" t="n">
        <v>46</v>
      </c>
      <c r="Q252" s="1" t="n">
        <v>46</v>
      </c>
      <c r="R252" s="1" t="n">
        <v>54</v>
      </c>
      <c r="S252" s="1" t="n">
        <v>55</v>
      </c>
      <c r="T252" s="1" t="n">
        <v>56</v>
      </c>
      <c r="U252" s="1" t="n">
        <v>56</v>
      </c>
      <c r="V252" s="1" t="n">
        <v>59</v>
      </c>
      <c r="W252" s="1" t="n">
        <v>65</v>
      </c>
      <c r="X252" s="1" t="n">
        <v>64</v>
      </c>
      <c r="Y252" s="1" t="n">
        <v>67</v>
      </c>
      <c r="Z252" s="1" t="n">
        <v>64</v>
      </c>
      <c r="AA252" s="1" t="n">
        <v>63</v>
      </c>
      <c r="AB252" s="1" t="n">
        <v>54</v>
      </c>
      <c r="AC252" s="1" t="n">
        <v>56</v>
      </c>
      <c r="AD252" s="1" t="n">
        <v>58</v>
      </c>
      <c r="AE252" s="1" t="n">
        <v>62</v>
      </c>
      <c r="AF252" s="1" t="n">
        <v>55</v>
      </c>
      <c r="AG252" s="1" t="n">
        <v>48</v>
      </c>
      <c r="AH252" s="1" t="n">
        <v>50</v>
      </c>
      <c r="AI252" s="1" t="n">
        <v>60</v>
      </c>
      <c r="AJ252" s="1" t="n">
        <v>40</v>
      </c>
    </row>
    <row r="253" customFormat="false" ht="12.75" hidden="false" customHeight="false" outlineLevel="0" collapsed="false">
      <c r="D253" s="1" t="n">
        <v>1971</v>
      </c>
      <c r="E253" s="1" t="n">
        <v>11</v>
      </c>
      <c r="F253" s="1" t="n">
        <v>37</v>
      </c>
      <c r="G253" s="1" t="n">
        <v>44</v>
      </c>
      <c r="H253" s="1" t="n">
        <v>36</v>
      </c>
      <c r="I253" s="1" t="n">
        <v>35</v>
      </c>
      <c r="J253" s="1" t="n">
        <v>47</v>
      </c>
      <c r="K253" s="1" t="n">
        <v>27</v>
      </c>
      <c r="L253" s="1" t="n">
        <v>24</v>
      </c>
      <c r="M253" s="1" t="n">
        <v>25</v>
      </c>
      <c r="N253" s="1" t="n">
        <v>37</v>
      </c>
      <c r="O253" s="1" t="n">
        <v>39</v>
      </c>
      <c r="P253" s="1" t="n">
        <v>37</v>
      </c>
      <c r="Q253" s="1" t="n">
        <v>47</v>
      </c>
      <c r="R253" s="1" t="n">
        <v>43</v>
      </c>
      <c r="S253" s="1" t="n">
        <v>56</v>
      </c>
      <c r="T253" s="1" t="n">
        <v>45</v>
      </c>
      <c r="U253" s="1" t="n">
        <v>47</v>
      </c>
      <c r="V253" s="1" t="n">
        <v>58</v>
      </c>
      <c r="W253" s="1" t="n">
        <v>47</v>
      </c>
      <c r="X253" s="1" t="n">
        <v>34</v>
      </c>
      <c r="Y253" s="1" t="n">
        <v>36</v>
      </c>
      <c r="Z253" s="1" t="n">
        <v>23</v>
      </c>
      <c r="AA253" s="1" t="n">
        <v>20</v>
      </c>
      <c r="AB253" s="1" t="n">
        <v>29</v>
      </c>
      <c r="AC253" s="1" t="n">
        <v>27</v>
      </c>
      <c r="AD253" s="1" t="n">
        <v>34</v>
      </c>
      <c r="AE253" s="1" t="n">
        <v>34</v>
      </c>
      <c r="AF253" s="1" t="n">
        <v>27</v>
      </c>
      <c r="AG253" s="1" t="n">
        <v>26</v>
      </c>
      <c r="AH253" s="1" t="n">
        <v>26</v>
      </c>
      <c r="AI253" s="1" t="n">
        <v>18</v>
      </c>
    </row>
    <row r="254" customFormat="false" ht="12.75" hidden="false" customHeight="false" outlineLevel="0" collapsed="false">
      <c r="D254" s="1" t="n">
        <v>1971</v>
      </c>
      <c r="E254" s="1" t="n">
        <v>12</v>
      </c>
      <c r="F254" s="1" t="n">
        <v>14</v>
      </c>
      <c r="G254" s="1" t="n">
        <v>16</v>
      </c>
      <c r="H254" s="1" t="n">
        <v>19</v>
      </c>
      <c r="I254" s="1" t="n">
        <v>24</v>
      </c>
      <c r="J254" s="1" t="n">
        <v>35</v>
      </c>
      <c r="K254" s="1" t="n">
        <v>35</v>
      </c>
      <c r="L254" s="1" t="n">
        <v>35</v>
      </c>
      <c r="M254" s="1" t="n">
        <v>37</v>
      </c>
      <c r="N254" s="1" t="n">
        <v>36</v>
      </c>
      <c r="O254" s="1" t="n">
        <v>39</v>
      </c>
      <c r="P254" s="1" t="n">
        <v>38</v>
      </c>
      <c r="Q254" s="1" t="n">
        <v>25</v>
      </c>
      <c r="R254" s="1" t="n">
        <v>19</v>
      </c>
      <c r="S254" s="1" t="n">
        <v>29</v>
      </c>
      <c r="T254" s="1" t="n">
        <v>36</v>
      </c>
      <c r="U254" s="1" t="n">
        <v>30</v>
      </c>
      <c r="V254" s="1" t="n">
        <v>13</v>
      </c>
      <c r="W254" s="1" t="n">
        <v>15</v>
      </c>
      <c r="X254" s="1" t="n">
        <v>26</v>
      </c>
      <c r="Y254" s="1" t="n">
        <v>21</v>
      </c>
      <c r="Z254" s="1" t="n">
        <v>24</v>
      </c>
      <c r="AA254" s="1" t="n">
        <v>24</v>
      </c>
      <c r="AB254" s="1" t="n">
        <v>38</v>
      </c>
      <c r="AC254" s="1" t="n">
        <v>32</v>
      </c>
      <c r="AD254" s="1" t="n">
        <v>30</v>
      </c>
      <c r="AE254" s="1" t="n">
        <v>31</v>
      </c>
      <c r="AF254" s="1" t="n">
        <v>20</v>
      </c>
      <c r="AG254" s="1" t="n">
        <v>15</v>
      </c>
      <c r="AH254" s="1" t="n">
        <v>27</v>
      </c>
      <c r="AI254" s="1" t="n">
        <v>29</v>
      </c>
      <c r="AJ254" s="1" t="n">
        <v>24</v>
      </c>
    </row>
    <row r="255" customFormat="false" ht="12.75" hidden="false" customHeight="false" outlineLevel="0" collapsed="false">
      <c r="D255" s="1" t="n">
        <v>1972</v>
      </c>
      <c r="E255" s="1" t="n">
        <v>1</v>
      </c>
      <c r="F255" s="1" t="n">
        <v>31</v>
      </c>
      <c r="G255" s="1" t="n">
        <v>15</v>
      </c>
      <c r="H255" s="1" t="n">
        <v>9</v>
      </c>
      <c r="I255" s="1" t="n">
        <v>-4</v>
      </c>
      <c r="J255" s="1" t="n">
        <v>-1</v>
      </c>
      <c r="K255" s="1" t="n">
        <v>22</v>
      </c>
      <c r="L255" s="1" t="n">
        <v>26</v>
      </c>
      <c r="M255" s="1" t="n">
        <v>27</v>
      </c>
      <c r="N255" s="1" t="n">
        <v>32</v>
      </c>
      <c r="O255" s="1" t="n">
        <v>33</v>
      </c>
      <c r="P255" s="1" t="n">
        <v>20</v>
      </c>
      <c r="Q255" s="1" t="n">
        <v>30</v>
      </c>
      <c r="R255" s="1" t="n">
        <v>14</v>
      </c>
      <c r="S255" s="1" t="n">
        <v>-4</v>
      </c>
      <c r="T255" s="1" t="n">
        <v>-19</v>
      </c>
      <c r="U255" s="1" t="n">
        <v>2</v>
      </c>
      <c r="V255" s="1" t="n">
        <v>27</v>
      </c>
      <c r="W255" s="1" t="n">
        <v>34</v>
      </c>
      <c r="X255" s="1" t="n">
        <v>16</v>
      </c>
      <c r="Y255" s="1" t="n">
        <v>16</v>
      </c>
      <c r="Z255" s="1" t="n">
        <v>20</v>
      </c>
      <c r="AA255" s="1" t="n">
        <v>23</v>
      </c>
      <c r="AB255" s="1" t="n">
        <v>12</v>
      </c>
      <c r="AC255" s="1" t="n">
        <v>17</v>
      </c>
      <c r="AD255" s="1" t="n">
        <v>-4</v>
      </c>
      <c r="AE255" s="1" t="n">
        <v>-5</v>
      </c>
      <c r="AF255" s="1" t="n">
        <v>-2</v>
      </c>
      <c r="AG255" s="1" t="n">
        <v>-3</v>
      </c>
      <c r="AH255" s="1" t="n">
        <v>1</v>
      </c>
      <c r="AI255" s="1" t="n">
        <v>0</v>
      </c>
      <c r="AJ255" s="1" t="n">
        <v>14</v>
      </c>
    </row>
    <row r="256" customFormat="false" ht="12.75" hidden="false" customHeight="false" outlineLevel="0" collapsed="false">
      <c r="D256" s="1" t="n">
        <v>1972</v>
      </c>
      <c r="E256" s="1" t="n">
        <v>2</v>
      </c>
      <c r="F256" s="1" t="n">
        <v>22</v>
      </c>
      <c r="G256" s="1" t="n">
        <v>24</v>
      </c>
      <c r="H256" s="1" t="n">
        <v>13</v>
      </c>
      <c r="I256" s="1" t="n">
        <v>-1</v>
      </c>
      <c r="J256" s="1" t="n">
        <v>1</v>
      </c>
      <c r="K256" s="1" t="n">
        <v>3</v>
      </c>
      <c r="L256" s="1" t="n">
        <v>-6</v>
      </c>
      <c r="M256" s="1" t="n">
        <v>-2</v>
      </c>
      <c r="N256" s="1" t="n">
        <v>-3</v>
      </c>
      <c r="O256" s="1" t="n">
        <v>11</v>
      </c>
      <c r="P256" s="1" t="n">
        <v>10</v>
      </c>
      <c r="Q256" s="1" t="n">
        <v>25</v>
      </c>
      <c r="R256" s="1" t="n">
        <v>28</v>
      </c>
      <c r="S256" s="1" t="n">
        <v>28</v>
      </c>
      <c r="T256" s="1" t="n">
        <v>20</v>
      </c>
      <c r="U256" s="1" t="n">
        <v>16</v>
      </c>
      <c r="V256" s="1" t="n">
        <v>29</v>
      </c>
      <c r="W256" s="1" t="n">
        <v>22</v>
      </c>
      <c r="X256" s="1" t="n">
        <v>17</v>
      </c>
      <c r="Y256" s="1" t="n">
        <v>16</v>
      </c>
      <c r="Z256" s="1" t="n">
        <v>25</v>
      </c>
      <c r="AA256" s="1" t="n">
        <v>11</v>
      </c>
      <c r="AB256" s="1" t="n">
        <v>27</v>
      </c>
      <c r="AC256" s="1" t="n">
        <v>20</v>
      </c>
      <c r="AD256" s="1" t="n">
        <v>17</v>
      </c>
      <c r="AE256" s="1" t="n">
        <v>15</v>
      </c>
      <c r="AF256" s="1" t="n">
        <v>28</v>
      </c>
      <c r="AG256" s="1" t="n">
        <v>35</v>
      </c>
      <c r="AH256" s="1" t="n">
        <v>33</v>
      </c>
    </row>
    <row r="257" customFormat="false" ht="12.75" hidden="false" customHeight="false" outlineLevel="0" collapsed="false">
      <c r="D257" s="1" t="n">
        <v>1972</v>
      </c>
      <c r="E257" s="1" t="n">
        <v>3</v>
      </c>
      <c r="F257" s="1" t="n">
        <v>19</v>
      </c>
      <c r="G257" s="1" t="n">
        <v>7</v>
      </c>
      <c r="H257" s="1" t="n">
        <v>21</v>
      </c>
      <c r="I257" s="1" t="n">
        <v>19</v>
      </c>
      <c r="J257" s="1" t="n">
        <v>9</v>
      </c>
      <c r="K257" s="1" t="n">
        <v>25</v>
      </c>
      <c r="L257" s="1" t="n">
        <v>30</v>
      </c>
      <c r="M257" s="1" t="n">
        <v>16</v>
      </c>
      <c r="N257" s="1" t="n">
        <v>18</v>
      </c>
      <c r="O257" s="1" t="n">
        <v>17</v>
      </c>
      <c r="P257" s="1" t="n">
        <v>38</v>
      </c>
      <c r="Q257" s="1" t="n">
        <v>33</v>
      </c>
      <c r="R257" s="1" t="n">
        <v>31</v>
      </c>
      <c r="S257" s="1" t="n">
        <v>34</v>
      </c>
      <c r="T257" s="1" t="n">
        <v>32</v>
      </c>
      <c r="U257" s="1" t="n">
        <v>36</v>
      </c>
      <c r="V257" s="1" t="n">
        <v>40</v>
      </c>
      <c r="W257" s="1" t="n">
        <v>32</v>
      </c>
      <c r="X257" s="1" t="n">
        <v>39</v>
      </c>
      <c r="Y257" s="1" t="n">
        <v>49</v>
      </c>
      <c r="Z257" s="1" t="n">
        <v>47</v>
      </c>
      <c r="AA257" s="1" t="n">
        <v>29</v>
      </c>
      <c r="AB257" s="1" t="n">
        <v>28</v>
      </c>
      <c r="AC257" s="1" t="n">
        <v>25</v>
      </c>
      <c r="AD257" s="1" t="n">
        <v>30</v>
      </c>
      <c r="AE257" s="1" t="n">
        <v>30</v>
      </c>
      <c r="AF257" s="1" t="n">
        <v>38</v>
      </c>
      <c r="AG257" s="1" t="n">
        <v>39</v>
      </c>
      <c r="AH257" s="1" t="n">
        <v>31</v>
      </c>
      <c r="AI257" s="1" t="n">
        <v>29</v>
      </c>
      <c r="AJ257" s="1" t="n">
        <v>25</v>
      </c>
    </row>
    <row r="258" customFormat="false" ht="12.75" hidden="false" customHeight="false" outlineLevel="0" collapsed="false">
      <c r="D258" s="1" t="n">
        <v>1972</v>
      </c>
      <c r="E258" s="1" t="n">
        <v>4</v>
      </c>
      <c r="F258" s="1" t="n">
        <v>26</v>
      </c>
      <c r="G258" s="1" t="n">
        <v>31</v>
      </c>
      <c r="H258" s="1" t="n">
        <v>32</v>
      </c>
      <c r="I258" s="1" t="n">
        <v>26</v>
      </c>
      <c r="J258" s="1" t="n">
        <v>31</v>
      </c>
      <c r="K258" s="1" t="n">
        <v>38</v>
      </c>
      <c r="L258" s="1" t="n">
        <v>20</v>
      </c>
      <c r="M258" s="1" t="n">
        <v>23</v>
      </c>
      <c r="N258" s="1" t="n">
        <v>33</v>
      </c>
      <c r="O258" s="1" t="n">
        <v>50</v>
      </c>
      <c r="P258" s="1" t="n">
        <v>43</v>
      </c>
      <c r="Q258" s="1" t="n">
        <v>42</v>
      </c>
      <c r="R258" s="1" t="n">
        <v>48</v>
      </c>
      <c r="S258" s="1" t="n">
        <v>41</v>
      </c>
      <c r="T258" s="1" t="n">
        <v>48</v>
      </c>
      <c r="U258" s="1" t="n">
        <v>52</v>
      </c>
      <c r="V258" s="1" t="n">
        <v>51</v>
      </c>
      <c r="W258" s="1" t="n">
        <v>60</v>
      </c>
      <c r="X258" s="1" t="n">
        <v>41</v>
      </c>
      <c r="Y258" s="1" t="n">
        <v>47</v>
      </c>
      <c r="Z258" s="1" t="n">
        <v>38</v>
      </c>
      <c r="AA258" s="1" t="n">
        <v>39</v>
      </c>
      <c r="AB258" s="1" t="n">
        <v>41</v>
      </c>
      <c r="AC258" s="1" t="n">
        <v>41</v>
      </c>
      <c r="AD258" s="1" t="n">
        <v>39</v>
      </c>
      <c r="AE258" s="1" t="n">
        <v>46</v>
      </c>
      <c r="AF258" s="1" t="n">
        <v>50</v>
      </c>
      <c r="AG258" s="1" t="n">
        <v>55</v>
      </c>
      <c r="AH258" s="1" t="n">
        <v>56</v>
      </c>
      <c r="AI258" s="1" t="n">
        <v>57</v>
      </c>
    </row>
    <row r="259" customFormat="false" ht="12.75" hidden="false" customHeight="false" outlineLevel="0" collapsed="false">
      <c r="D259" s="1" t="n">
        <v>1972</v>
      </c>
      <c r="E259" s="1" t="n">
        <v>5</v>
      </c>
      <c r="F259" s="1" t="n">
        <v>56</v>
      </c>
      <c r="G259" s="1" t="n">
        <v>48</v>
      </c>
      <c r="H259" s="1" t="n">
        <v>52</v>
      </c>
      <c r="I259" s="1" t="n">
        <v>51</v>
      </c>
      <c r="J259" s="1" t="n">
        <v>52</v>
      </c>
      <c r="K259" s="1" t="n">
        <v>53</v>
      </c>
      <c r="L259" s="1" t="n">
        <v>44</v>
      </c>
      <c r="M259" s="1" t="n">
        <v>44</v>
      </c>
      <c r="N259" s="1" t="n">
        <v>48</v>
      </c>
      <c r="O259" s="1" t="n">
        <v>52</v>
      </c>
      <c r="P259" s="1" t="n">
        <v>55</v>
      </c>
      <c r="Q259" s="1" t="n">
        <v>61</v>
      </c>
      <c r="R259" s="1" t="n">
        <v>62</v>
      </c>
      <c r="S259" s="1" t="n">
        <v>56</v>
      </c>
      <c r="T259" s="1" t="n">
        <v>60</v>
      </c>
      <c r="U259" s="1" t="n">
        <v>61</v>
      </c>
      <c r="V259" s="1" t="n">
        <v>67</v>
      </c>
      <c r="W259" s="1" t="n">
        <v>71</v>
      </c>
      <c r="X259" s="1" t="n">
        <v>68</v>
      </c>
      <c r="Y259" s="1" t="n">
        <v>70</v>
      </c>
      <c r="Z259" s="1" t="n">
        <v>71</v>
      </c>
      <c r="AA259" s="1" t="n">
        <v>67</v>
      </c>
      <c r="AB259" s="1" t="n">
        <v>65</v>
      </c>
      <c r="AC259" s="1" t="n">
        <v>69</v>
      </c>
      <c r="AD259" s="1" t="n">
        <v>67</v>
      </c>
      <c r="AE259" s="1" t="n">
        <v>68</v>
      </c>
      <c r="AF259" s="1" t="n">
        <v>66</v>
      </c>
      <c r="AG259" s="1" t="n">
        <v>70</v>
      </c>
      <c r="AH259" s="1" t="n">
        <v>67</v>
      </c>
      <c r="AI259" s="1" t="n">
        <v>49</v>
      </c>
      <c r="AJ259" s="1" t="n">
        <v>54</v>
      </c>
    </row>
    <row r="260" customFormat="false" ht="12.75" hidden="false" customHeight="false" outlineLevel="0" collapsed="false">
      <c r="D260" s="1" t="n">
        <v>1972</v>
      </c>
      <c r="E260" s="1" t="n">
        <v>6</v>
      </c>
      <c r="F260" s="1" t="n">
        <v>60</v>
      </c>
      <c r="G260" s="1" t="n">
        <v>69</v>
      </c>
      <c r="H260" s="1" t="n">
        <v>72</v>
      </c>
      <c r="I260" s="1" t="n">
        <v>66</v>
      </c>
      <c r="J260" s="1" t="n">
        <v>65</v>
      </c>
      <c r="K260" s="1" t="n">
        <v>66</v>
      </c>
      <c r="L260" s="1" t="n">
        <v>64</v>
      </c>
      <c r="M260" s="1" t="n">
        <v>66</v>
      </c>
      <c r="N260" s="1" t="n">
        <v>54</v>
      </c>
      <c r="O260" s="1" t="n">
        <v>48</v>
      </c>
      <c r="P260" s="1" t="n">
        <v>55</v>
      </c>
      <c r="Q260" s="1" t="n">
        <v>69</v>
      </c>
      <c r="R260" s="1" t="n">
        <v>75</v>
      </c>
      <c r="S260" s="1" t="n">
        <v>72</v>
      </c>
      <c r="T260" s="1" t="n">
        <v>63</v>
      </c>
      <c r="U260" s="1" t="n">
        <v>50</v>
      </c>
      <c r="V260" s="1" t="n">
        <v>53</v>
      </c>
      <c r="W260" s="1" t="n">
        <v>58</v>
      </c>
      <c r="X260" s="1" t="n">
        <v>69</v>
      </c>
      <c r="Y260" s="1" t="n">
        <v>63</v>
      </c>
      <c r="Z260" s="1" t="n">
        <v>56</v>
      </c>
      <c r="AA260" s="1" t="n">
        <v>58</v>
      </c>
      <c r="AB260" s="1" t="n">
        <v>57</v>
      </c>
      <c r="AC260" s="1" t="n">
        <v>58</v>
      </c>
      <c r="AD260" s="1" t="n">
        <v>62</v>
      </c>
      <c r="AE260" s="1" t="n">
        <v>69</v>
      </c>
      <c r="AF260" s="1" t="n">
        <v>73</v>
      </c>
      <c r="AG260" s="1" t="n">
        <v>64</v>
      </c>
      <c r="AH260" s="1" t="n">
        <v>68</v>
      </c>
      <c r="AI260" s="1" t="n">
        <v>72</v>
      </c>
    </row>
    <row r="261" customFormat="false" ht="12.75" hidden="false" customHeight="false" outlineLevel="0" collapsed="false">
      <c r="D261" s="1" t="n">
        <v>1972</v>
      </c>
      <c r="E261" s="1" t="n">
        <v>7</v>
      </c>
      <c r="F261" s="1" t="n">
        <v>69</v>
      </c>
      <c r="G261" s="1" t="n">
        <v>67</v>
      </c>
      <c r="H261" s="1" t="n">
        <v>62</v>
      </c>
      <c r="I261" s="1" t="n">
        <v>55</v>
      </c>
      <c r="J261" s="1" t="n">
        <v>58</v>
      </c>
      <c r="K261" s="1" t="n">
        <v>64</v>
      </c>
      <c r="L261" s="1" t="n">
        <v>60</v>
      </c>
      <c r="M261" s="1" t="n">
        <v>61</v>
      </c>
      <c r="N261" s="1" t="n">
        <v>69</v>
      </c>
      <c r="O261" s="1" t="n">
        <v>73</v>
      </c>
      <c r="P261" s="1" t="n">
        <v>81</v>
      </c>
      <c r="Q261" s="1" t="n">
        <v>77</v>
      </c>
      <c r="R261" s="1" t="n">
        <v>72</v>
      </c>
      <c r="S261" s="1" t="n">
        <v>70</v>
      </c>
      <c r="T261" s="1" t="n">
        <v>69</v>
      </c>
      <c r="U261" s="1" t="n">
        <v>67</v>
      </c>
      <c r="V261" s="1" t="n">
        <v>69</v>
      </c>
      <c r="W261" s="1" t="n">
        <v>69</v>
      </c>
      <c r="X261" s="1" t="n">
        <v>68</v>
      </c>
      <c r="Y261" s="1" t="n">
        <v>82</v>
      </c>
      <c r="Z261" s="1" t="n">
        <v>81</v>
      </c>
      <c r="AA261" s="1" t="n">
        <v>84</v>
      </c>
      <c r="AB261" s="1" t="n">
        <v>76</v>
      </c>
      <c r="AC261" s="1" t="n">
        <v>75</v>
      </c>
      <c r="AD261" s="1" t="n">
        <v>64</v>
      </c>
      <c r="AE261" s="1" t="n">
        <v>58</v>
      </c>
      <c r="AF261" s="1" t="n">
        <v>64</v>
      </c>
      <c r="AG261" s="1" t="n">
        <v>61</v>
      </c>
      <c r="AH261" s="1" t="n">
        <v>64</v>
      </c>
      <c r="AI261" s="1" t="n">
        <v>69</v>
      </c>
      <c r="AJ261" s="1" t="n">
        <v>69</v>
      </c>
    </row>
    <row r="262" customFormat="false" ht="12.75" hidden="false" customHeight="false" outlineLevel="0" collapsed="false">
      <c r="D262" s="1" t="n">
        <v>1972</v>
      </c>
      <c r="E262" s="1" t="n">
        <v>8</v>
      </c>
      <c r="F262" s="1" t="n">
        <v>64</v>
      </c>
      <c r="G262" s="1" t="n">
        <v>72</v>
      </c>
      <c r="H262" s="1" t="n">
        <v>60</v>
      </c>
      <c r="I262" s="1" t="n">
        <v>57</v>
      </c>
      <c r="J262" s="1" t="n">
        <v>63</v>
      </c>
      <c r="K262" s="1" t="n">
        <v>70</v>
      </c>
      <c r="L262" s="1" t="n">
        <v>61</v>
      </c>
      <c r="M262" s="1" t="n">
        <v>57</v>
      </c>
      <c r="N262" s="1" t="n">
        <v>56</v>
      </c>
      <c r="O262" s="1" t="n">
        <v>61</v>
      </c>
      <c r="P262" s="1" t="n">
        <v>70</v>
      </c>
      <c r="Q262" s="1" t="n">
        <v>73</v>
      </c>
      <c r="R262" s="1" t="n">
        <v>72</v>
      </c>
      <c r="S262" s="1" t="n">
        <v>77</v>
      </c>
      <c r="T262" s="1" t="n">
        <v>69</v>
      </c>
      <c r="U262" s="1" t="n">
        <v>79</v>
      </c>
      <c r="V262" s="1" t="n">
        <v>83</v>
      </c>
      <c r="W262" s="1" t="n">
        <v>81</v>
      </c>
      <c r="X262" s="1" t="n">
        <v>75</v>
      </c>
      <c r="Y262" s="1" t="n">
        <v>76</v>
      </c>
      <c r="Z262" s="1" t="n">
        <v>78</v>
      </c>
      <c r="AA262" s="1" t="n">
        <v>73</v>
      </c>
      <c r="AB262" s="1" t="n">
        <v>64</v>
      </c>
      <c r="AC262" s="1" t="n">
        <v>67</v>
      </c>
      <c r="AD262" s="1" t="n">
        <v>70</v>
      </c>
      <c r="AE262" s="1" t="n">
        <v>66</v>
      </c>
      <c r="AF262" s="1" t="n">
        <v>69</v>
      </c>
      <c r="AG262" s="1" t="n">
        <v>69</v>
      </c>
      <c r="AH262" s="1" t="n">
        <v>73</v>
      </c>
      <c r="AI262" s="1" t="n">
        <v>72</v>
      </c>
      <c r="AJ262" s="1" t="n">
        <v>76</v>
      </c>
    </row>
    <row r="263" customFormat="false" ht="12.75" hidden="false" customHeight="false" outlineLevel="0" collapsed="false">
      <c r="D263" s="1" t="n">
        <v>1972</v>
      </c>
      <c r="E263" s="1" t="n">
        <v>9</v>
      </c>
      <c r="F263" s="1" t="n">
        <v>65</v>
      </c>
      <c r="G263" s="1" t="n">
        <v>56</v>
      </c>
      <c r="H263" s="1" t="n">
        <v>53</v>
      </c>
      <c r="I263" s="1" t="n">
        <v>55</v>
      </c>
      <c r="J263" s="1" t="n">
        <v>67</v>
      </c>
      <c r="K263" s="1" t="n">
        <v>66</v>
      </c>
      <c r="L263" s="1" t="n">
        <v>66</v>
      </c>
      <c r="M263" s="1" t="n">
        <v>57</v>
      </c>
      <c r="N263" s="1" t="n">
        <v>55</v>
      </c>
      <c r="O263" s="1" t="n">
        <v>56</v>
      </c>
      <c r="P263" s="1" t="n">
        <v>64</v>
      </c>
      <c r="Q263" s="1" t="n">
        <v>64</v>
      </c>
      <c r="R263" s="1" t="n">
        <v>70</v>
      </c>
      <c r="S263" s="1" t="n">
        <v>59</v>
      </c>
      <c r="T263" s="1" t="n">
        <v>62</v>
      </c>
      <c r="U263" s="1" t="n">
        <v>62</v>
      </c>
      <c r="V263" s="1" t="n">
        <v>65</v>
      </c>
      <c r="W263" s="1" t="n">
        <v>68</v>
      </c>
      <c r="X263" s="1" t="n">
        <v>70</v>
      </c>
      <c r="Y263" s="1" t="n">
        <v>72</v>
      </c>
      <c r="Z263" s="1" t="n">
        <v>54</v>
      </c>
      <c r="AA263" s="1" t="n">
        <v>49</v>
      </c>
      <c r="AB263" s="1" t="n">
        <v>53</v>
      </c>
      <c r="AC263" s="1" t="n">
        <v>64</v>
      </c>
      <c r="AD263" s="1" t="n">
        <v>68</v>
      </c>
      <c r="AE263" s="1" t="n">
        <v>55</v>
      </c>
      <c r="AF263" s="1" t="n">
        <v>50</v>
      </c>
      <c r="AG263" s="1" t="n">
        <v>57</v>
      </c>
      <c r="AH263" s="1" t="n">
        <v>44</v>
      </c>
      <c r="AI263" s="1" t="n">
        <v>43</v>
      </c>
    </row>
    <row r="264" customFormat="false" ht="12.75" hidden="false" customHeight="false" outlineLevel="0" collapsed="false">
      <c r="D264" s="1" t="n">
        <v>1972</v>
      </c>
      <c r="E264" s="1" t="n">
        <v>10</v>
      </c>
      <c r="F264" s="1" t="n">
        <v>58</v>
      </c>
      <c r="G264" s="1" t="n">
        <v>59</v>
      </c>
      <c r="H264" s="1" t="n">
        <v>62</v>
      </c>
      <c r="I264" s="1" t="n">
        <v>60</v>
      </c>
      <c r="J264" s="1" t="n">
        <v>57</v>
      </c>
      <c r="K264" s="1" t="n">
        <v>46</v>
      </c>
      <c r="L264" s="1" t="n">
        <v>47</v>
      </c>
      <c r="M264" s="1" t="n">
        <v>49</v>
      </c>
      <c r="N264" s="1" t="n">
        <v>43</v>
      </c>
      <c r="O264" s="1" t="n">
        <v>52</v>
      </c>
      <c r="P264" s="1" t="n">
        <v>60</v>
      </c>
      <c r="Q264" s="1" t="n">
        <v>46</v>
      </c>
      <c r="R264" s="1" t="n">
        <v>49</v>
      </c>
      <c r="S264" s="1" t="n">
        <v>44</v>
      </c>
      <c r="T264" s="1" t="n">
        <v>39</v>
      </c>
      <c r="U264" s="1" t="n">
        <v>51</v>
      </c>
      <c r="V264" s="1" t="n">
        <v>34</v>
      </c>
      <c r="W264" s="1" t="n">
        <v>30</v>
      </c>
      <c r="X264" s="1" t="n">
        <v>29</v>
      </c>
      <c r="Y264" s="1" t="n">
        <v>36</v>
      </c>
      <c r="Z264" s="1" t="n">
        <v>43</v>
      </c>
      <c r="AA264" s="1" t="n">
        <v>47</v>
      </c>
      <c r="AB264" s="1" t="n">
        <v>42</v>
      </c>
      <c r="AC264" s="1" t="n">
        <v>38</v>
      </c>
      <c r="AD264" s="1" t="n">
        <v>46</v>
      </c>
      <c r="AE264" s="1" t="n">
        <v>52</v>
      </c>
      <c r="AF264" s="1" t="n">
        <v>45</v>
      </c>
      <c r="AG264" s="1" t="n">
        <v>42</v>
      </c>
      <c r="AH264" s="1" t="n">
        <v>39</v>
      </c>
      <c r="AI264" s="1" t="n">
        <v>40</v>
      </c>
      <c r="AJ264" s="1" t="n">
        <v>43</v>
      </c>
    </row>
    <row r="265" customFormat="false" ht="12.75" hidden="false" customHeight="false" outlineLevel="0" collapsed="false">
      <c r="D265" s="1" t="n">
        <v>1972</v>
      </c>
      <c r="E265" s="1" t="n">
        <v>11</v>
      </c>
      <c r="F265" s="1" t="n">
        <v>45</v>
      </c>
      <c r="G265" s="1" t="n">
        <v>47</v>
      </c>
      <c r="H265" s="1" t="n">
        <v>39</v>
      </c>
      <c r="I265" s="1" t="n">
        <v>39</v>
      </c>
      <c r="J265" s="1" t="n">
        <v>45</v>
      </c>
      <c r="K265" s="1" t="n">
        <v>47</v>
      </c>
      <c r="L265" s="1" t="n">
        <v>44</v>
      </c>
      <c r="M265" s="1" t="n">
        <v>39</v>
      </c>
      <c r="N265" s="1" t="n">
        <v>40</v>
      </c>
      <c r="O265" s="1" t="n">
        <v>42</v>
      </c>
      <c r="P265" s="1" t="n">
        <v>40</v>
      </c>
      <c r="Q265" s="1" t="n">
        <v>39</v>
      </c>
      <c r="R265" s="1" t="n">
        <v>35</v>
      </c>
      <c r="S265" s="1" t="n">
        <v>29</v>
      </c>
      <c r="T265" s="1" t="n">
        <v>27</v>
      </c>
      <c r="U265" s="1" t="n">
        <v>32</v>
      </c>
      <c r="V265" s="1" t="n">
        <v>31</v>
      </c>
      <c r="W265" s="1" t="n">
        <v>28</v>
      </c>
      <c r="X265" s="1" t="n">
        <v>26</v>
      </c>
      <c r="Y265" s="1" t="n">
        <v>33</v>
      </c>
      <c r="Z265" s="1" t="n">
        <v>31</v>
      </c>
      <c r="AA265" s="1" t="n">
        <v>28</v>
      </c>
      <c r="AB265" s="1" t="n">
        <v>29</v>
      </c>
      <c r="AC265" s="1" t="n">
        <v>34</v>
      </c>
      <c r="AD265" s="1" t="n">
        <v>35</v>
      </c>
      <c r="AE265" s="1" t="n">
        <v>30</v>
      </c>
      <c r="AF265" s="1" t="n">
        <v>29</v>
      </c>
      <c r="AG265" s="1" t="n">
        <v>25</v>
      </c>
      <c r="AH265" s="1" t="n">
        <v>26</v>
      </c>
      <c r="AI265" s="1" t="n">
        <v>31</v>
      </c>
    </row>
    <row r="266" customFormat="false" ht="12.75" hidden="false" customHeight="false" outlineLevel="0" collapsed="false">
      <c r="D266" s="1" t="n">
        <v>1972</v>
      </c>
      <c r="E266" s="1" t="n">
        <v>12</v>
      </c>
      <c r="F266" s="1" t="n">
        <v>13</v>
      </c>
      <c r="G266" s="1" t="n">
        <v>21</v>
      </c>
      <c r="H266" s="1" t="n">
        <v>12</v>
      </c>
      <c r="I266" s="1" t="n">
        <v>8</v>
      </c>
      <c r="J266" s="1" t="n">
        <v>17</v>
      </c>
      <c r="K266" s="1" t="n">
        <v>0</v>
      </c>
      <c r="L266" s="1" t="n">
        <v>-1</v>
      </c>
      <c r="M266" s="1" t="n">
        <v>11</v>
      </c>
      <c r="N266" s="1" t="n">
        <v>6</v>
      </c>
      <c r="O266" s="1" t="n">
        <v>1</v>
      </c>
      <c r="P266" s="1" t="n">
        <v>-3</v>
      </c>
      <c r="Q266" s="1" t="n">
        <v>20</v>
      </c>
      <c r="R266" s="1" t="n">
        <v>7</v>
      </c>
      <c r="S266" s="1" t="n">
        <v>2</v>
      </c>
      <c r="T266" s="1" t="n">
        <v>6</v>
      </c>
      <c r="U266" s="1" t="n">
        <v>-4</v>
      </c>
      <c r="V266" s="1" t="n">
        <v>7</v>
      </c>
      <c r="W266" s="1" t="n">
        <v>27</v>
      </c>
      <c r="X266" s="1" t="n">
        <v>36</v>
      </c>
      <c r="Y266" s="1" t="n">
        <v>34</v>
      </c>
      <c r="Z266" s="1" t="n">
        <v>31</v>
      </c>
      <c r="AA266" s="1" t="n">
        <v>27</v>
      </c>
      <c r="AB266" s="1" t="n">
        <v>29</v>
      </c>
      <c r="AC266" s="1" t="n">
        <v>31</v>
      </c>
      <c r="AD266" s="1" t="n">
        <v>31</v>
      </c>
      <c r="AE266" s="1" t="n">
        <v>22</v>
      </c>
      <c r="AF266" s="1" t="n">
        <v>28</v>
      </c>
      <c r="AG266" s="1" t="n">
        <v>25</v>
      </c>
      <c r="AH266" s="1" t="n">
        <v>35</v>
      </c>
      <c r="AI266" s="1" t="n">
        <v>38</v>
      </c>
      <c r="AJ266" s="1" t="n">
        <v>23</v>
      </c>
    </row>
    <row r="267" customFormat="false" ht="12.75" hidden="false" customHeight="false" outlineLevel="0" collapsed="false">
      <c r="D267" s="1" t="n">
        <v>1973</v>
      </c>
      <c r="E267" s="1" t="n">
        <v>1</v>
      </c>
      <c r="F267" s="1" t="n">
        <v>17</v>
      </c>
      <c r="G267" s="1" t="n">
        <v>22</v>
      </c>
      <c r="H267" s="1" t="n">
        <v>31</v>
      </c>
      <c r="I267" s="1" t="n">
        <v>16</v>
      </c>
      <c r="J267" s="1" t="n">
        <v>-1</v>
      </c>
      <c r="K267" s="1" t="n">
        <v>2</v>
      </c>
      <c r="L267" s="1" t="n">
        <v>5</v>
      </c>
      <c r="M267" s="1" t="n">
        <v>8</v>
      </c>
      <c r="N267" s="1" t="n">
        <v>1</v>
      </c>
      <c r="O267" s="1" t="n">
        <v>5</v>
      </c>
      <c r="P267" s="1" t="n">
        <v>9</v>
      </c>
      <c r="Q267" s="1" t="n">
        <v>16</v>
      </c>
      <c r="R267" s="1" t="n">
        <v>25</v>
      </c>
      <c r="S267" s="1" t="n">
        <v>29</v>
      </c>
      <c r="T267" s="1" t="n">
        <v>31</v>
      </c>
      <c r="U267" s="1" t="n">
        <v>41</v>
      </c>
      <c r="V267" s="1" t="n">
        <v>46</v>
      </c>
      <c r="W267" s="1" t="n">
        <v>44</v>
      </c>
      <c r="X267" s="1" t="n">
        <v>28</v>
      </c>
      <c r="Y267" s="1" t="n">
        <v>24</v>
      </c>
      <c r="Z267" s="1" t="n">
        <v>30</v>
      </c>
      <c r="AA267" s="1" t="n">
        <v>36</v>
      </c>
      <c r="AB267" s="1" t="n">
        <v>28</v>
      </c>
      <c r="AC267" s="1" t="n">
        <v>31</v>
      </c>
      <c r="AD267" s="1" t="n">
        <v>42</v>
      </c>
      <c r="AE267" s="1" t="n">
        <v>39</v>
      </c>
      <c r="AF267" s="1" t="n">
        <v>37</v>
      </c>
      <c r="AG267" s="1" t="n">
        <v>23</v>
      </c>
      <c r="AH267" s="1" t="n">
        <v>15</v>
      </c>
      <c r="AI267" s="1" t="n">
        <v>26</v>
      </c>
      <c r="AJ267" s="1" t="n">
        <v>30</v>
      </c>
    </row>
    <row r="268" customFormat="false" ht="12.75" hidden="false" customHeight="false" outlineLevel="0" collapsed="false">
      <c r="D268" s="1" t="n">
        <v>1973</v>
      </c>
      <c r="E268" s="1" t="n">
        <v>2</v>
      </c>
      <c r="F268" s="1" t="n">
        <v>38</v>
      </c>
      <c r="G268" s="1" t="n">
        <v>34</v>
      </c>
      <c r="H268" s="1" t="n">
        <v>35</v>
      </c>
      <c r="I268" s="1" t="n">
        <v>35</v>
      </c>
      <c r="J268" s="1" t="n">
        <v>33</v>
      </c>
      <c r="K268" s="1" t="n">
        <v>30</v>
      </c>
      <c r="L268" s="1" t="n">
        <v>12</v>
      </c>
      <c r="M268" s="1" t="n">
        <v>8</v>
      </c>
      <c r="N268" s="1" t="n">
        <v>11</v>
      </c>
      <c r="O268" s="1" t="n">
        <v>14</v>
      </c>
      <c r="P268" s="1" t="n">
        <v>20</v>
      </c>
      <c r="Q268" s="1" t="n">
        <v>25</v>
      </c>
      <c r="R268" s="1" t="n">
        <v>31</v>
      </c>
      <c r="S268" s="1" t="n">
        <v>27</v>
      </c>
      <c r="T268" s="1" t="n">
        <v>11</v>
      </c>
      <c r="U268" s="1" t="n">
        <v>-1</v>
      </c>
      <c r="V268" s="1" t="n">
        <v>1</v>
      </c>
      <c r="W268" s="1" t="n">
        <v>26</v>
      </c>
      <c r="X268" s="1" t="n">
        <v>35</v>
      </c>
      <c r="Y268" s="1" t="n">
        <v>31</v>
      </c>
      <c r="Z268" s="1" t="n">
        <v>23</v>
      </c>
      <c r="AA268" s="1" t="n">
        <v>30</v>
      </c>
      <c r="AB268" s="1" t="n">
        <v>33</v>
      </c>
      <c r="AC268" s="1" t="n">
        <v>28</v>
      </c>
      <c r="AD268" s="1" t="n">
        <v>26</v>
      </c>
      <c r="AE268" s="1" t="n">
        <v>24</v>
      </c>
      <c r="AF268" s="1" t="n">
        <v>25</v>
      </c>
      <c r="AG268" s="1" t="n">
        <v>32</v>
      </c>
    </row>
    <row r="269" customFormat="false" ht="12.75" hidden="false" customHeight="false" outlineLevel="0" collapsed="false">
      <c r="D269" s="1" t="n">
        <v>1973</v>
      </c>
      <c r="E269" s="1" t="n">
        <v>3</v>
      </c>
      <c r="F269" s="1" t="n">
        <v>38</v>
      </c>
      <c r="G269" s="1" t="n">
        <v>40</v>
      </c>
      <c r="H269" s="1" t="n">
        <v>42</v>
      </c>
      <c r="I269" s="1" t="n">
        <v>40</v>
      </c>
      <c r="J269" s="1" t="n">
        <v>36</v>
      </c>
      <c r="K269" s="1" t="n">
        <v>45</v>
      </c>
      <c r="L269" s="1" t="n">
        <v>45</v>
      </c>
      <c r="M269" s="1" t="n">
        <v>39</v>
      </c>
      <c r="N269" s="1" t="n">
        <v>35</v>
      </c>
      <c r="O269" s="1" t="n">
        <v>45</v>
      </c>
      <c r="P269" s="1" t="n">
        <v>52</v>
      </c>
      <c r="Q269" s="1" t="n">
        <v>47</v>
      </c>
      <c r="R269" s="1" t="n">
        <v>47</v>
      </c>
      <c r="S269" s="1" t="n">
        <v>58</v>
      </c>
      <c r="T269" s="1" t="n">
        <v>48</v>
      </c>
      <c r="U269" s="1" t="n">
        <v>36</v>
      </c>
      <c r="V269" s="1" t="n">
        <v>33</v>
      </c>
      <c r="W269" s="1" t="n">
        <v>35</v>
      </c>
      <c r="X269" s="1" t="n">
        <v>35</v>
      </c>
      <c r="Y269" s="1" t="n">
        <v>34</v>
      </c>
      <c r="Z269" s="1" t="n">
        <v>33</v>
      </c>
      <c r="AA269" s="1" t="n">
        <v>35</v>
      </c>
      <c r="AB269" s="1" t="n">
        <v>44</v>
      </c>
      <c r="AC269" s="1" t="n">
        <v>43</v>
      </c>
      <c r="AD269" s="1" t="n">
        <v>46</v>
      </c>
      <c r="AE269" s="1" t="n">
        <v>44</v>
      </c>
      <c r="AF269" s="1" t="n">
        <v>43</v>
      </c>
      <c r="AG269" s="1" t="n">
        <v>45</v>
      </c>
      <c r="AH269" s="1" t="n">
        <v>44</v>
      </c>
      <c r="AI269" s="1" t="n">
        <v>47</v>
      </c>
      <c r="AJ269" s="1" t="n">
        <v>41</v>
      </c>
    </row>
    <row r="270" customFormat="false" ht="12.75" hidden="false" customHeight="false" outlineLevel="0" collapsed="false">
      <c r="D270" s="1" t="n">
        <v>1973</v>
      </c>
      <c r="E270" s="1" t="n">
        <v>4</v>
      </c>
      <c r="F270" s="1" t="n">
        <v>44</v>
      </c>
      <c r="G270" s="1" t="n">
        <v>40</v>
      </c>
      <c r="H270" s="1" t="n">
        <v>38</v>
      </c>
      <c r="I270" s="1" t="n">
        <v>37</v>
      </c>
      <c r="J270" s="1" t="n">
        <v>41</v>
      </c>
      <c r="K270" s="1" t="n">
        <v>50</v>
      </c>
      <c r="L270" s="1" t="n">
        <v>38</v>
      </c>
      <c r="M270" s="1" t="n">
        <v>33</v>
      </c>
      <c r="N270" s="1" t="n">
        <v>29</v>
      </c>
      <c r="O270" s="1" t="n">
        <v>31</v>
      </c>
      <c r="P270" s="1" t="n">
        <v>26</v>
      </c>
      <c r="Q270" s="1" t="n">
        <v>34</v>
      </c>
      <c r="R270" s="1" t="n">
        <v>33</v>
      </c>
      <c r="S270" s="1" t="n">
        <v>45</v>
      </c>
      <c r="T270" s="1" t="n">
        <v>60</v>
      </c>
      <c r="U270" s="1" t="n">
        <v>48</v>
      </c>
      <c r="V270" s="1" t="n">
        <v>48</v>
      </c>
      <c r="W270" s="1" t="n">
        <v>54</v>
      </c>
      <c r="X270" s="1" t="n">
        <v>62</v>
      </c>
      <c r="Y270" s="1" t="n">
        <v>65</v>
      </c>
      <c r="Z270" s="1" t="n">
        <v>64</v>
      </c>
      <c r="AA270" s="1" t="n">
        <v>54</v>
      </c>
      <c r="AB270" s="1" t="n">
        <v>51</v>
      </c>
      <c r="AC270" s="1" t="n">
        <v>46</v>
      </c>
      <c r="AD270" s="1" t="n">
        <v>45</v>
      </c>
      <c r="AE270" s="1" t="n">
        <v>50</v>
      </c>
      <c r="AF270" s="1" t="n">
        <v>47</v>
      </c>
      <c r="AG270" s="1" t="n">
        <v>46</v>
      </c>
      <c r="AH270" s="1" t="n">
        <v>47</v>
      </c>
      <c r="AI270" s="1" t="n">
        <v>48</v>
      </c>
    </row>
    <row r="271" customFormat="false" ht="12.75" hidden="false" customHeight="false" outlineLevel="0" collapsed="false">
      <c r="D271" s="1" t="n">
        <v>1973</v>
      </c>
      <c r="E271" s="1" t="n">
        <v>5</v>
      </c>
      <c r="F271" s="1" t="n">
        <v>62</v>
      </c>
      <c r="G271" s="1" t="n">
        <v>50</v>
      </c>
      <c r="H271" s="1" t="n">
        <v>45</v>
      </c>
      <c r="I271" s="1" t="n">
        <v>48</v>
      </c>
      <c r="J271" s="1" t="n">
        <v>47</v>
      </c>
      <c r="K271" s="1" t="n">
        <v>56</v>
      </c>
      <c r="L271" s="1" t="n">
        <v>55</v>
      </c>
      <c r="M271" s="1" t="n">
        <v>55</v>
      </c>
      <c r="N271" s="1" t="n">
        <v>59</v>
      </c>
      <c r="O271" s="1" t="n">
        <v>61</v>
      </c>
      <c r="P271" s="1" t="n">
        <v>58</v>
      </c>
      <c r="Q271" s="1" t="n">
        <v>51</v>
      </c>
      <c r="R271" s="1" t="n">
        <v>51</v>
      </c>
      <c r="S271" s="1" t="n">
        <v>47</v>
      </c>
      <c r="T271" s="1" t="n">
        <v>50</v>
      </c>
      <c r="U271" s="1" t="n">
        <v>47</v>
      </c>
      <c r="V271" s="1" t="n">
        <v>49</v>
      </c>
      <c r="W271" s="1" t="n">
        <v>54</v>
      </c>
      <c r="X271" s="1" t="n">
        <v>57</v>
      </c>
      <c r="Y271" s="1" t="n">
        <v>55</v>
      </c>
      <c r="Z271" s="1" t="n">
        <v>57</v>
      </c>
      <c r="AA271" s="1" t="n">
        <v>59</v>
      </c>
      <c r="AB271" s="1" t="n">
        <v>59</v>
      </c>
      <c r="AC271" s="1" t="n">
        <v>60</v>
      </c>
      <c r="AD271" s="1" t="n">
        <v>57</v>
      </c>
      <c r="AE271" s="1" t="n">
        <v>57</v>
      </c>
      <c r="AF271" s="1" t="n">
        <v>54</v>
      </c>
      <c r="AG271" s="1" t="n">
        <v>56</v>
      </c>
      <c r="AH271" s="1" t="n">
        <v>55</v>
      </c>
      <c r="AI271" s="1" t="n">
        <v>54</v>
      </c>
      <c r="AJ271" s="1" t="n">
        <v>67</v>
      </c>
    </row>
    <row r="272" customFormat="false" ht="12.75" hidden="false" customHeight="false" outlineLevel="0" collapsed="false">
      <c r="D272" s="1" t="n">
        <v>1973</v>
      </c>
      <c r="E272" s="1" t="n">
        <v>6</v>
      </c>
      <c r="F272" s="1" t="n">
        <v>68</v>
      </c>
      <c r="G272" s="1" t="n">
        <v>69</v>
      </c>
      <c r="H272" s="1" t="n">
        <v>72</v>
      </c>
      <c r="I272" s="1" t="n">
        <v>70</v>
      </c>
      <c r="J272" s="1" t="n">
        <v>65</v>
      </c>
      <c r="K272" s="1" t="n">
        <v>64</v>
      </c>
      <c r="L272" s="1" t="n">
        <v>72</v>
      </c>
      <c r="M272" s="1" t="n">
        <v>75</v>
      </c>
      <c r="N272" s="1" t="n">
        <v>71</v>
      </c>
      <c r="O272" s="1" t="n">
        <v>76</v>
      </c>
      <c r="P272" s="1" t="n">
        <v>78</v>
      </c>
      <c r="Q272" s="1" t="n">
        <v>68</v>
      </c>
      <c r="R272" s="1" t="n">
        <v>65</v>
      </c>
      <c r="S272" s="1" t="n">
        <v>69</v>
      </c>
      <c r="T272" s="1" t="n">
        <v>72</v>
      </c>
      <c r="U272" s="1" t="n">
        <v>74</v>
      </c>
      <c r="V272" s="1" t="n">
        <v>68</v>
      </c>
      <c r="W272" s="1" t="n">
        <v>65</v>
      </c>
      <c r="X272" s="1" t="n">
        <v>71</v>
      </c>
      <c r="Y272" s="1" t="n">
        <v>66</v>
      </c>
      <c r="Z272" s="1" t="n">
        <v>64</v>
      </c>
      <c r="AA272" s="1" t="n">
        <v>64</v>
      </c>
      <c r="AB272" s="1" t="n">
        <v>67</v>
      </c>
      <c r="AC272" s="1" t="n">
        <v>65</v>
      </c>
      <c r="AD272" s="1" t="n">
        <v>66</v>
      </c>
      <c r="AE272" s="1" t="n">
        <v>71</v>
      </c>
      <c r="AF272" s="1" t="n">
        <v>68</v>
      </c>
      <c r="AG272" s="1" t="n">
        <v>59</v>
      </c>
      <c r="AH272" s="1" t="n">
        <v>59</v>
      </c>
      <c r="AI272" s="1" t="n">
        <v>66</v>
      </c>
    </row>
    <row r="273" customFormat="false" ht="12.75" hidden="false" customHeight="false" outlineLevel="0" collapsed="false">
      <c r="D273" s="1" t="n">
        <v>1973</v>
      </c>
      <c r="E273" s="1" t="n">
        <v>7</v>
      </c>
      <c r="F273" s="1" t="n">
        <v>70</v>
      </c>
      <c r="G273" s="1" t="n">
        <v>80</v>
      </c>
      <c r="H273" s="1" t="n">
        <v>75</v>
      </c>
      <c r="I273" s="1" t="n">
        <v>72</v>
      </c>
      <c r="J273" s="1" t="n">
        <v>68</v>
      </c>
      <c r="K273" s="1" t="n">
        <v>76</v>
      </c>
      <c r="L273" s="1" t="n">
        <v>80</v>
      </c>
      <c r="M273" s="1" t="n">
        <v>83</v>
      </c>
      <c r="N273" s="1" t="n">
        <v>74</v>
      </c>
      <c r="O273" s="1" t="n">
        <v>73</v>
      </c>
      <c r="P273" s="1" t="n">
        <v>66</v>
      </c>
      <c r="Q273" s="1" t="n">
        <v>76</v>
      </c>
      <c r="R273" s="1" t="n">
        <v>76</v>
      </c>
      <c r="S273" s="1" t="n">
        <v>67</v>
      </c>
      <c r="T273" s="1" t="n">
        <v>65</v>
      </c>
      <c r="U273" s="1" t="n">
        <v>64</v>
      </c>
      <c r="V273" s="1" t="n">
        <v>69</v>
      </c>
      <c r="W273" s="1" t="n">
        <v>71</v>
      </c>
      <c r="X273" s="1" t="n">
        <v>77</v>
      </c>
      <c r="Y273" s="1" t="n">
        <v>68</v>
      </c>
      <c r="Z273" s="1" t="n">
        <v>66</v>
      </c>
      <c r="AA273" s="1" t="n">
        <v>69</v>
      </c>
      <c r="AB273" s="1" t="n">
        <v>74</v>
      </c>
      <c r="AC273" s="1" t="n">
        <v>77</v>
      </c>
      <c r="AD273" s="1" t="n">
        <v>77</v>
      </c>
      <c r="AE273" s="1" t="n">
        <v>72</v>
      </c>
      <c r="AF273" s="1" t="n">
        <v>72</v>
      </c>
      <c r="AG273" s="1" t="n">
        <v>66</v>
      </c>
      <c r="AH273" s="1" t="n">
        <v>67</v>
      </c>
      <c r="AI273" s="1" t="n">
        <v>74</v>
      </c>
      <c r="AJ273" s="1" t="n">
        <v>62</v>
      </c>
    </row>
    <row r="274" customFormat="false" ht="12.75" hidden="false" customHeight="false" outlineLevel="0" collapsed="false">
      <c r="D274" s="1" t="n">
        <v>1973</v>
      </c>
      <c r="E274" s="1" t="n">
        <v>8</v>
      </c>
      <c r="F274" s="1" t="n">
        <v>63</v>
      </c>
      <c r="G274" s="1" t="n">
        <v>64</v>
      </c>
      <c r="H274" s="1" t="n">
        <v>66</v>
      </c>
      <c r="I274" s="1" t="n">
        <v>67</v>
      </c>
      <c r="J274" s="1" t="n">
        <v>78</v>
      </c>
      <c r="K274" s="1" t="n">
        <v>75</v>
      </c>
      <c r="L274" s="1" t="n">
        <v>79</v>
      </c>
      <c r="M274" s="1" t="n">
        <v>77</v>
      </c>
      <c r="N274" s="1" t="n">
        <v>74</v>
      </c>
      <c r="O274" s="1" t="n">
        <v>71</v>
      </c>
      <c r="P274" s="1" t="n">
        <v>68</v>
      </c>
      <c r="Q274" s="1" t="n">
        <v>67</v>
      </c>
      <c r="R274" s="1" t="n">
        <v>70</v>
      </c>
      <c r="S274" s="1" t="n">
        <v>62</v>
      </c>
      <c r="T274" s="1" t="n">
        <v>63</v>
      </c>
      <c r="U274" s="1" t="n">
        <v>71</v>
      </c>
      <c r="V274" s="1" t="n">
        <v>73</v>
      </c>
      <c r="W274" s="1" t="n">
        <v>74</v>
      </c>
      <c r="X274" s="1" t="n">
        <v>74</v>
      </c>
      <c r="Y274" s="1" t="n">
        <v>66</v>
      </c>
      <c r="Z274" s="1" t="n">
        <v>60</v>
      </c>
      <c r="AA274" s="1" t="n">
        <v>59</v>
      </c>
      <c r="AB274" s="1" t="n">
        <v>60</v>
      </c>
      <c r="AC274" s="1" t="n">
        <v>64</v>
      </c>
      <c r="AD274" s="1" t="n">
        <v>74</v>
      </c>
      <c r="AE274" s="1" t="n">
        <v>81</v>
      </c>
      <c r="AF274" s="1" t="n">
        <v>82</v>
      </c>
      <c r="AG274" s="1" t="n">
        <v>81</v>
      </c>
      <c r="AH274" s="1" t="n">
        <v>81</v>
      </c>
      <c r="AI274" s="1" t="n">
        <v>76</v>
      </c>
      <c r="AJ274" s="1" t="n">
        <v>77</v>
      </c>
    </row>
    <row r="275" customFormat="false" ht="12.75" hidden="false" customHeight="false" outlineLevel="0" collapsed="false">
      <c r="D275" s="1" t="n">
        <v>1973</v>
      </c>
      <c r="E275" s="1" t="n">
        <v>9</v>
      </c>
      <c r="F275" s="1" t="n">
        <v>80</v>
      </c>
      <c r="G275" s="1" t="n">
        <v>77</v>
      </c>
      <c r="H275" s="1" t="n">
        <v>76</v>
      </c>
      <c r="I275" s="1" t="n">
        <v>73</v>
      </c>
      <c r="J275" s="1" t="n">
        <v>65</v>
      </c>
      <c r="K275" s="1" t="n">
        <v>60</v>
      </c>
      <c r="L275" s="1" t="n">
        <v>59</v>
      </c>
      <c r="M275" s="1" t="n">
        <v>60</v>
      </c>
      <c r="N275" s="1" t="n">
        <v>62</v>
      </c>
      <c r="O275" s="1" t="n">
        <v>59</v>
      </c>
      <c r="P275" s="1" t="n">
        <v>59</v>
      </c>
      <c r="Q275" s="1" t="n">
        <v>56</v>
      </c>
      <c r="R275" s="1" t="n">
        <v>60</v>
      </c>
      <c r="S275" s="1" t="n">
        <v>62</v>
      </c>
      <c r="T275" s="1" t="n">
        <v>51</v>
      </c>
      <c r="U275" s="1" t="n">
        <v>52</v>
      </c>
      <c r="V275" s="1" t="n">
        <v>47</v>
      </c>
      <c r="W275" s="1" t="n">
        <v>52</v>
      </c>
      <c r="X275" s="1" t="n">
        <v>56</v>
      </c>
      <c r="Y275" s="1" t="n">
        <v>48</v>
      </c>
      <c r="Z275" s="1" t="n">
        <v>56</v>
      </c>
      <c r="AA275" s="1" t="n">
        <v>63</v>
      </c>
      <c r="AB275" s="1" t="n">
        <v>53</v>
      </c>
      <c r="AC275" s="1" t="n">
        <v>59</v>
      </c>
      <c r="AD275" s="1" t="n">
        <v>69</v>
      </c>
      <c r="AE275" s="1" t="n">
        <v>73</v>
      </c>
      <c r="AF275" s="1" t="n">
        <v>64</v>
      </c>
      <c r="AG275" s="1" t="n">
        <v>60</v>
      </c>
      <c r="AH275" s="1" t="n">
        <v>58</v>
      </c>
      <c r="AI275" s="1" t="n">
        <v>59</v>
      </c>
    </row>
    <row r="276" customFormat="false" ht="12.75" hidden="false" customHeight="false" outlineLevel="0" collapsed="false">
      <c r="D276" s="1" t="n">
        <v>1973</v>
      </c>
      <c r="E276" s="1" t="n">
        <v>10</v>
      </c>
      <c r="F276" s="1" t="n">
        <v>60</v>
      </c>
      <c r="G276" s="1" t="n">
        <v>57</v>
      </c>
      <c r="H276" s="1" t="n">
        <v>61</v>
      </c>
      <c r="I276" s="1" t="n">
        <v>53</v>
      </c>
      <c r="J276" s="1" t="n">
        <v>52</v>
      </c>
      <c r="K276" s="1" t="n">
        <v>50</v>
      </c>
      <c r="L276" s="1" t="n">
        <v>58</v>
      </c>
      <c r="M276" s="1" t="n">
        <v>66</v>
      </c>
      <c r="N276" s="1" t="n">
        <v>71</v>
      </c>
      <c r="O276" s="1" t="n">
        <v>71</v>
      </c>
      <c r="P276" s="1" t="n">
        <v>71</v>
      </c>
      <c r="Q276" s="1" t="n">
        <v>60</v>
      </c>
      <c r="R276" s="1" t="n">
        <v>59</v>
      </c>
      <c r="S276" s="1" t="n">
        <v>58</v>
      </c>
      <c r="T276" s="1" t="n">
        <v>55</v>
      </c>
      <c r="U276" s="1" t="n">
        <v>47</v>
      </c>
      <c r="V276" s="1" t="n">
        <v>39</v>
      </c>
      <c r="W276" s="1" t="n">
        <v>47</v>
      </c>
      <c r="X276" s="1" t="n">
        <v>55</v>
      </c>
      <c r="Y276" s="1" t="n">
        <v>47</v>
      </c>
      <c r="Z276" s="1" t="n">
        <v>51</v>
      </c>
      <c r="AA276" s="1" t="n">
        <v>54</v>
      </c>
      <c r="AB276" s="1" t="n">
        <v>59</v>
      </c>
      <c r="AC276" s="1" t="n">
        <v>63</v>
      </c>
      <c r="AD276" s="1" t="n">
        <v>55</v>
      </c>
      <c r="AE276" s="1" t="n">
        <v>48</v>
      </c>
      <c r="AF276" s="1" t="n">
        <v>46</v>
      </c>
      <c r="AG276" s="1" t="n">
        <v>42</v>
      </c>
      <c r="AH276" s="1" t="n">
        <v>42</v>
      </c>
      <c r="AI276" s="1" t="n">
        <v>45</v>
      </c>
      <c r="AJ276" s="1" t="n">
        <v>43</v>
      </c>
    </row>
    <row r="277" customFormat="false" ht="12.75" hidden="false" customHeight="false" outlineLevel="0" collapsed="false">
      <c r="D277" s="1" t="n">
        <v>1973</v>
      </c>
      <c r="E277" s="1" t="n">
        <v>11</v>
      </c>
      <c r="F277" s="1" t="n">
        <v>41</v>
      </c>
      <c r="G277" s="1" t="n">
        <v>41</v>
      </c>
      <c r="H277" s="1" t="n">
        <v>35</v>
      </c>
      <c r="I277" s="1" t="n">
        <v>30</v>
      </c>
      <c r="J277" s="1" t="n">
        <v>26</v>
      </c>
      <c r="K277" s="1" t="n">
        <v>28</v>
      </c>
      <c r="L277" s="1" t="n">
        <v>36</v>
      </c>
      <c r="M277" s="1" t="n">
        <v>29</v>
      </c>
      <c r="N277" s="1" t="n">
        <v>25</v>
      </c>
      <c r="O277" s="1" t="n">
        <v>26</v>
      </c>
      <c r="P277" s="1" t="n">
        <v>36</v>
      </c>
      <c r="Q277" s="1" t="n">
        <v>44</v>
      </c>
      <c r="R277" s="1" t="n">
        <v>44</v>
      </c>
      <c r="S277" s="1" t="n">
        <v>45</v>
      </c>
      <c r="T277" s="1" t="n">
        <v>35</v>
      </c>
      <c r="U277" s="1" t="n">
        <v>31</v>
      </c>
      <c r="V277" s="1" t="n">
        <v>37</v>
      </c>
      <c r="W277" s="1" t="n">
        <v>47</v>
      </c>
      <c r="X277" s="1" t="n">
        <v>43</v>
      </c>
      <c r="Y277" s="1" t="n">
        <v>45</v>
      </c>
      <c r="Z277" s="1" t="n">
        <v>48</v>
      </c>
      <c r="AA277" s="1" t="n">
        <v>40</v>
      </c>
      <c r="AB277" s="1" t="n">
        <v>37</v>
      </c>
      <c r="AC277" s="1" t="n">
        <v>42</v>
      </c>
      <c r="AD277" s="1" t="n">
        <v>37</v>
      </c>
      <c r="AE277" s="1" t="n">
        <v>38</v>
      </c>
      <c r="AF277" s="1" t="n">
        <v>41</v>
      </c>
      <c r="AG277" s="1" t="n">
        <v>32</v>
      </c>
      <c r="AH277" s="1" t="n">
        <v>33</v>
      </c>
      <c r="AI277" s="1" t="n">
        <v>31</v>
      </c>
    </row>
    <row r="278" customFormat="false" ht="12.75" hidden="false" customHeight="false" outlineLevel="0" collapsed="false">
      <c r="D278" s="1" t="n">
        <v>1973</v>
      </c>
      <c r="E278" s="1" t="n">
        <v>12</v>
      </c>
      <c r="F278" s="1" t="n">
        <v>31</v>
      </c>
      <c r="G278" s="1" t="n">
        <v>46</v>
      </c>
      <c r="H278" s="1" t="n">
        <v>44</v>
      </c>
      <c r="I278" s="1" t="n">
        <v>37</v>
      </c>
      <c r="J278" s="1" t="n">
        <v>29</v>
      </c>
      <c r="K278" s="1" t="n">
        <v>26</v>
      </c>
      <c r="L278" s="1" t="n">
        <v>21</v>
      </c>
      <c r="M278" s="1" t="n">
        <v>27</v>
      </c>
      <c r="N278" s="1" t="n">
        <v>26</v>
      </c>
      <c r="O278" s="1" t="n">
        <v>12</v>
      </c>
      <c r="P278" s="1" t="n">
        <v>14</v>
      </c>
      <c r="Q278" s="1" t="n">
        <v>22</v>
      </c>
      <c r="R278" s="1" t="n">
        <v>19</v>
      </c>
      <c r="S278" s="1" t="n">
        <v>15</v>
      </c>
      <c r="T278" s="1" t="n">
        <v>17</v>
      </c>
      <c r="U278" s="1" t="n">
        <v>9</v>
      </c>
      <c r="V278" s="1" t="n">
        <v>10</v>
      </c>
      <c r="W278" s="1" t="n">
        <v>19</v>
      </c>
      <c r="X278" s="1" t="n">
        <v>20</v>
      </c>
      <c r="Y278" s="1" t="n">
        <v>8</v>
      </c>
      <c r="Z278" s="1" t="n">
        <v>8</v>
      </c>
      <c r="AA278" s="1" t="n">
        <v>16</v>
      </c>
      <c r="AB278" s="1" t="n">
        <v>21</v>
      </c>
      <c r="AC278" s="1" t="n">
        <v>33</v>
      </c>
      <c r="AD278" s="1" t="n">
        <v>37</v>
      </c>
      <c r="AE278" s="1" t="n">
        <v>34</v>
      </c>
      <c r="AF278" s="1" t="n">
        <v>29</v>
      </c>
      <c r="AG278" s="1" t="n">
        <v>29</v>
      </c>
      <c r="AH278" s="1" t="n">
        <v>18</v>
      </c>
      <c r="AI278" s="1" t="n">
        <v>-1</v>
      </c>
      <c r="AJ278" s="1" t="n">
        <v>-3</v>
      </c>
    </row>
    <row r="279" customFormat="false" ht="12.75" hidden="false" customHeight="false" outlineLevel="0" collapsed="false">
      <c r="D279" s="1" t="n">
        <v>1974</v>
      </c>
      <c r="E279" s="1" t="n">
        <v>1</v>
      </c>
      <c r="F279" s="1" t="n">
        <v>-8</v>
      </c>
      <c r="G279" s="1" t="n">
        <v>1</v>
      </c>
      <c r="H279" s="1" t="n">
        <v>10</v>
      </c>
      <c r="I279" s="1" t="n">
        <v>7</v>
      </c>
      <c r="J279" s="1" t="n">
        <v>9</v>
      </c>
      <c r="K279" s="1" t="n">
        <v>9</v>
      </c>
      <c r="L279" s="1" t="n">
        <v>-2</v>
      </c>
      <c r="M279" s="1" t="n">
        <v>-1</v>
      </c>
      <c r="N279" s="1" t="n">
        <v>-1</v>
      </c>
      <c r="O279" s="1" t="n">
        <v>7</v>
      </c>
      <c r="P279" s="1" t="n">
        <v>2</v>
      </c>
      <c r="Q279" s="1" t="n">
        <v>-9</v>
      </c>
      <c r="R279" s="1" t="n">
        <v>8</v>
      </c>
      <c r="S279" s="1" t="n">
        <v>26</v>
      </c>
      <c r="T279" s="1" t="n">
        <v>31</v>
      </c>
      <c r="U279" s="1" t="n">
        <v>39</v>
      </c>
      <c r="V279" s="1" t="n">
        <v>30</v>
      </c>
      <c r="W279" s="1" t="n">
        <v>36</v>
      </c>
      <c r="X279" s="1" t="n">
        <v>33</v>
      </c>
      <c r="Y279" s="1" t="n">
        <v>34</v>
      </c>
      <c r="Z279" s="1" t="n">
        <v>36</v>
      </c>
      <c r="AA279" s="1" t="n">
        <v>32</v>
      </c>
      <c r="AB279" s="1" t="n">
        <v>26</v>
      </c>
      <c r="AC279" s="1" t="n">
        <v>27</v>
      </c>
      <c r="AD279" s="1" t="n">
        <v>36</v>
      </c>
      <c r="AE279" s="1" t="n">
        <v>31</v>
      </c>
      <c r="AF279" s="1" t="n">
        <v>29</v>
      </c>
      <c r="AG279" s="1" t="n">
        <v>24</v>
      </c>
      <c r="AH279" s="1" t="n">
        <v>32</v>
      </c>
      <c r="AI279" s="1" t="n">
        <v>39</v>
      </c>
      <c r="AJ279" s="1" t="n">
        <v>26</v>
      </c>
    </row>
    <row r="280" customFormat="false" ht="12.75" hidden="false" customHeight="false" outlineLevel="0" collapsed="false">
      <c r="D280" s="1" t="n">
        <v>1974</v>
      </c>
      <c r="E280" s="1" t="n">
        <v>2</v>
      </c>
      <c r="F280" s="1" t="n">
        <v>11</v>
      </c>
      <c r="G280" s="1" t="n">
        <v>19</v>
      </c>
      <c r="H280" s="1" t="n">
        <v>12</v>
      </c>
      <c r="I280" s="1" t="n">
        <v>7</v>
      </c>
      <c r="J280" s="1" t="n">
        <v>19</v>
      </c>
      <c r="K280" s="1" t="n">
        <v>11</v>
      </c>
      <c r="L280" s="1" t="n">
        <v>4</v>
      </c>
      <c r="M280" s="1" t="n">
        <v>1</v>
      </c>
      <c r="N280" s="1" t="n">
        <v>3</v>
      </c>
      <c r="O280" s="1" t="n">
        <v>18</v>
      </c>
      <c r="P280" s="1" t="n">
        <v>16</v>
      </c>
      <c r="Q280" s="1" t="n">
        <v>29</v>
      </c>
      <c r="R280" s="1" t="n">
        <v>21</v>
      </c>
      <c r="S280" s="1" t="n">
        <v>11</v>
      </c>
      <c r="T280" s="1" t="n">
        <v>13</v>
      </c>
      <c r="U280" s="1" t="n">
        <v>29</v>
      </c>
      <c r="V280" s="1" t="n">
        <v>23</v>
      </c>
      <c r="W280" s="1" t="n">
        <v>37</v>
      </c>
      <c r="X280" s="1" t="n">
        <v>29</v>
      </c>
      <c r="Y280" s="1" t="n">
        <v>31</v>
      </c>
      <c r="Z280" s="1" t="n">
        <v>36</v>
      </c>
      <c r="AA280" s="1" t="n">
        <v>22</v>
      </c>
      <c r="AB280" s="1" t="n">
        <v>9</v>
      </c>
      <c r="AC280" s="1" t="n">
        <v>9</v>
      </c>
      <c r="AD280" s="1" t="n">
        <v>15</v>
      </c>
      <c r="AE280" s="1" t="n">
        <v>20</v>
      </c>
      <c r="AF280" s="1" t="n">
        <v>33</v>
      </c>
      <c r="AG280" s="1" t="n">
        <v>34</v>
      </c>
    </row>
    <row r="281" customFormat="false" ht="12.75" hidden="false" customHeight="false" outlineLevel="0" collapsed="false">
      <c r="D281" s="1" t="n">
        <v>1974</v>
      </c>
      <c r="E281" s="1" t="n">
        <v>3</v>
      </c>
      <c r="F281" s="1" t="n">
        <v>29</v>
      </c>
      <c r="G281" s="1" t="n">
        <v>42</v>
      </c>
      <c r="H281" s="1" t="n">
        <v>51</v>
      </c>
      <c r="I281" s="1" t="n">
        <v>36</v>
      </c>
      <c r="J281" s="1" t="n">
        <v>43</v>
      </c>
      <c r="K281" s="1" t="n">
        <v>48</v>
      </c>
      <c r="L281" s="1" t="n">
        <v>41</v>
      </c>
      <c r="M281" s="1" t="n">
        <v>38</v>
      </c>
      <c r="N281" s="1" t="n">
        <v>38</v>
      </c>
      <c r="O281" s="1" t="n">
        <v>34</v>
      </c>
      <c r="P281" s="1" t="n">
        <v>35</v>
      </c>
      <c r="Q281" s="1" t="n">
        <v>36</v>
      </c>
      <c r="R281" s="1" t="n">
        <v>30</v>
      </c>
      <c r="S281" s="1" t="n">
        <v>31</v>
      </c>
      <c r="T281" s="1" t="n">
        <v>37</v>
      </c>
      <c r="U281" s="1" t="n">
        <v>32</v>
      </c>
      <c r="V281" s="1" t="n">
        <v>30</v>
      </c>
      <c r="W281" s="1" t="n">
        <v>39</v>
      </c>
      <c r="X281" s="1" t="n">
        <v>31</v>
      </c>
      <c r="Y281" s="1" t="n">
        <v>26</v>
      </c>
      <c r="Z281" s="1" t="n">
        <v>26</v>
      </c>
      <c r="AA281" s="1" t="n">
        <v>26</v>
      </c>
      <c r="AB281" s="1" t="n">
        <v>14</v>
      </c>
      <c r="AC281" s="1" t="n">
        <v>6</v>
      </c>
      <c r="AD281" s="1" t="n">
        <v>28</v>
      </c>
      <c r="AE281" s="1" t="n">
        <v>35</v>
      </c>
      <c r="AF281" s="1" t="n">
        <v>31</v>
      </c>
      <c r="AG281" s="1" t="n">
        <v>33</v>
      </c>
      <c r="AH281" s="1" t="n">
        <v>35</v>
      </c>
      <c r="AI281" s="1" t="n">
        <v>37</v>
      </c>
      <c r="AJ281" s="1" t="n">
        <v>38</v>
      </c>
    </row>
    <row r="282" customFormat="false" ht="12.75" hidden="false" customHeight="false" outlineLevel="0" collapsed="false">
      <c r="D282" s="1" t="n">
        <v>1974</v>
      </c>
      <c r="E282" s="1" t="n">
        <v>4</v>
      </c>
      <c r="F282" s="1" t="n">
        <v>43</v>
      </c>
      <c r="G282" s="1" t="n">
        <v>51</v>
      </c>
      <c r="H282" s="1" t="n">
        <v>45</v>
      </c>
      <c r="I282" s="1" t="n">
        <v>36</v>
      </c>
      <c r="J282" s="1" t="n">
        <v>39</v>
      </c>
      <c r="K282" s="1" t="n">
        <v>41</v>
      </c>
      <c r="L282" s="1" t="n">
        <v>37</v>
      </c>
      <c r="M282" s="1" t="n">
        <v>32</v>
      </c>
      <c r="N282" s="1" t="n">
        <v>36</v>
      </c>
      <c r="O282" s="1" t="n">
        <v>43</v>
      </c>
      <c r="P282" s="1" t="n">
        <v>52</v>
      </c>
      <c r="Q282" s="1" t="n">
        <v>60</v>
      </c>
      <c r="R282" s="1" t="n">
        <v>56</v>
      </c>
      <c r="S282" s="1" t="n">
        <v>44</v>
      </c>
      <c r="T282" s="1" t="n">
        <v>44</v>
      </c>
      <c r="U282" s="1" t="n">
        <v>46</v>
      </c>
      <c r="V282" s="1" t="n">
        <v>50</v>
      </c>
      <c r="W282" s="1" t="n">
        <v>42</v>
      </c>
      <c r="X282" s="1" t="n">
        <v>42</v>
      </c>
      <c r="Y282" s="1" t="n">
        <v>59</v>
      </c>
      <c r="Z282" s="1" t="n">
        <v>62</v>
      </c>
      <c r="AA282" s="1" t="n">
        <v>45</v>
      </c>
      <c r="AB282" s="1" t="n">
        <v>42</v>
      </c>
      <c r="AC282" s="1" t="n">
        <v>43</v>
      </c>
      <c r="AD282" s="1" t="n">
        <v>57</v>
      </c>
      <c r="AE282" s="1" t="n">
        <v>60</v>
      </c>
      <c r="AF282" s="1" t="n">
        <v>69</v>
      </c>
      <c r="AG282" s="1" t="n">
        <v>70</v>
      </c>
      <c r="AH282" s="1" t="n">
        <v>64</v>
      </c>
      <c r="AI282" s="1" t="n">
        <v>55</v>
      </c>
    </row>
    <row r="283" customFormat="false" ht="12.75" hidden="false" customHeight="false" outlineLevel="0" collapsed="false">
      <c r="D283" s="1" t="n">
        <v>1974</v>
      </c>
      <c r="E283" s="1" t="n">
        <v>5</v>
      </c>
      <c r="F283" s="1" t="n">
        <v>52</v>
      </c>
      <c r="G283" s="1" t="n">
        <v>57</v>
      </c>
      <c r="H283" s="1" t="n">
        <v>53</v>
      </c>
      <c r="I283" s="1" t="n">
        <v>52</v>
      </c>
      <c r="J283" s="1" t="n">
        <v>51</v>
      </c>
      <c r="K283" s="1" t="n">
        <v>44</v>
      </c>
      <c r="L283" s="1" t="n">
        <v>41</v>
      </c>
      <c r="M283" s="1" t="n">
        <v>40</v>
      </c>
      <c r="N283" s="1" t="n">
        <v>41</v>
      </c>
      <c r="O283" s="1" t="n">
        <v>45</v>
      </c>
      <c r="P283" s="1" t="n">
        <v>57</v>
      </c>
      <c r="Q283" s="1" t="n">
        <v>46</v>
      </c>
      <c r="R283" s="1" t="n">
        <v>38</v>
      </c>
      <c r="S283" s="1" t="n">
        <v>54</v>
      </c>
      <c r="T283" s="1" t="n">
        <v>54</v>
      </c>
      <c r="U283" s="1" t="n">
        <v>52</v>
      </c>
      <c r="V283" s="1" t="n">
        <v>60</v>
      </c>
      <c r="W283" s="1" t="n">
        <v>52</v>
      </c>
      <c r="X283" s="1" t="n">
        <v>59</v>
      </c>
      <c r="Y283" s="1" t="n">
        <v>64</v>
      </c>
      <c r="Z283" s="1" t="n">
        <v>75</v>
      </c>
      <c r="AA283" s="1" t="n">
        <v>69</v>
      </c>
      <c r="AB283" s="1" t="n">
        <v>59</v>
      </c>
      <c r="AC283" s="1" t="n">
        <v>54</v>
      </c>
      <c r="AD283" s="1" t="n">
        <v>54</v>
      </c>
      <c r="AE283" s="1" t="n">
        <v>55</v>
      </c>
      <c r="AF283" s="1" t="n">
        <v>57</v>
      </c>
      <c r="AG283" s="1" t="n">
        <v>64</v>
      </c>
      <c r="AH283" s="1" t="n">
        <v>68</v>
      </c>
      <c r="AI283" s="1" t="n">
        <v>59</v>
      </c>
      <c r="AJ283" s="1" t="n">
        <v>59</v>
      </c>
    </row>
    <row r="284" customFormat="false" ht="12.75" hidden="false" customHeight="false" outlineLevel="0" collapsed="false">
      <c r="D284" s="1" t="n">
        <v>1974</v>
      </c>
      <c r="E284" s="1" t="n">
        <v>6</v>
      </c>
      <c r="F284" s="1" t="n">
        <v>60</v>
      </c>
      <c r="G284" s="1" t="n">
        <v>61</v>
      </c>
      <c r="H284" s="1" t="n">
        <v>65</v>
      </c>
      <c r="I284" s="1" t="n">
        <v>74</v>
      </c>
      <c r="J284" s="1" t="n">
        <v>72</v>
      </c>
      <c r="K284" s="1" t="n">
        <v>73</v>
      </c>
      <c r="L284" s="1" t="n">
        <v>66</v>
      </c>
      <c r="M284" s="1" t="n">
        <v>63</v>
      </c>
      <c r="N284" s="1" t="n">
        <v>69</v>
      </c>
      <c r="O284" s="1" t="n">
        <v>56</v>
      </c>
      <c r="P284" s="1" t="n">
        <v>58</v>
      </c>
      <c r="Q284" s="1" t="n">
        <v>59</v>
      </c>
      <c r="R284" s="1" t="n">
        <v>64</v>
      </c>
      <c r="S284" s="1" t="n">
        <v>65</v>
      </c>
      <c r="T284" s="1" t="n">
        <v>59</v>
      </c>
      <c r="U284" s="1" t="n">
        <v>55</v>
      </c>
      <c r="V284" s="1" t="n">
        <v>57</v>
      </c>
      <c r="W284" s="1" t="n">
        <v>63</v>
      </c>
      <c r="X284" s="1" t="n">
        <v>71</v>
      </c>
      <c r="Y284" s="1" t="n">
        <v>73</v>
      </c>
      <c r="Z284" s="1" t="n">
        <v>74</v>
      </c>
      <c r="AA284" s="1" t="n">
        <v>59</v>
      </c>
      <c r="AB284" s="1" t="n">
        <v>55</v>
      </c>
      <c r="AC284" s="1" t="n">
        <v>58</v>
      </c>
      <c r="AD284" s="1" t="n">
        <v>60</v>
      </c>
      <c r="AE284" s="1" t="n">
        <v>63</v>
      </c>
      <c r="AF284" s="1" t="n">
        <v>66</v>
      </c>
      <c r="AG284" s="1" t="n">
        <v>68</v>
      </c>
      <c r="AH284" s="1" t="n">
        <v>71</v>
      </c>
      <c r="AI284" s="1" t="n">
        <v>71</v>
      </c>
    </row>
    <row r="285" customFormat="false" ht="12.75" hidden="false" customHeight="false" outlineLevel="0" collapsed="false">
      <c r="D285" s="1" t="n">
        <v>1974</v>
      </c>
      <c r="E285" s="1" t="n">
        <v>7</v>
      </c>
      <c r="F285" s="1" t="n">
        <v>70</v>
      </c>
      <c r="G285" s="1" t="n">
        <v>80</v>
      </c>
      <c r="H285" s="1" t="n">
        <v>82</v>
      </c>
      <c r="I285" s="1" t="n">
        <v>66</v>
      </c>
      <c r="J285" s="1" t="n">
        <v>66</v>
      </c>
      <c r="K285" s="1" t="n">
        <v>72</v>
      </c>
      <c r="L285" s="1" t="n">
        <v>74</v>
      </c>
      <c r="M285" s="1" t="n">
        <v>79</v>
      </c>
      <c r="N285" s="1" t="n">
        <v>83</v>
      </c>
      <c r="O285" s="1" t="n">
        <v>74</v>
      </c>
      <c r="P285" s="1" t="n">
        <v>70</v>
      </c>
      <c r="Q285" s="1" t="n">
        <v>72</v>
      </c>
      <c r="R285" s="1" t="n">
        <v>84</v>
      </c>
      <c r="S285" s="1" t="n">
        <v>79</v>
      </c>
      <c r="T285" s="1" t="n">
        <v>72</v>
      </c>
      <c r="U285" s="1" t="n">
        <v>70</v>
      </c>
      <c r="V285" s="1" t="n">
        <v>77</v>
      </c>
      <c r="W285" s="1" t="n">
        <v>80</v>
      </c>
      <c r="X285" s="1" t="n">
        <v>80</v>
      </c>
      <c r="Y285" s="1" t="n">
        <v>68</v>
      </c>
      <c r="Z285" s="1" t="n">
        <v>66</v>
      </c>
      <c r="AA285" s="1" t="n">
        <v>66</v>
      </c>
      <c r="AB285" s="1" t="n">
        <v>66</v>
      </c>
      <c r="AC285" s="1" t="n">
        <v>70</v>
      </c>
      <c r="AD285" s="1" t="n">
        <v>69</v>
      </c>
      <c r="AE285" s="1" t="n">
        <v>73</v>
      </c>
      <c r="AF285" s="1" t="n">
        <v>68</v>
      </c>
      <c r="AG285" s="1" t="n">
        <v>71</v>
      </c>
      <c r="AH285" s="1" t="n">
        <v>66</v>
      </c>
      <c r="AI285" s="1" t="n">
        <v>65</v>
      </c>
      <c r="AJ285" s="1" t="n">
        <v>64</v>
      </c>
    </row>
    <row r="286" customFormat="false" ht="12.75" hidden="false" customHeight="false" outlineLevel="0" collapsed="false">
      <c r="D286" s="1" t="n">
        <v>1974</v>
      </c>
      <c r="E286" s="1" t="n">
        <v>8</v>
      </c>
      <c r="F286" s="1" t="n">
        <v>65</v>
      </c>
      <c r="G286" s="1" t="n">
        <v>66</v>
      </c>
      <c r="H286" s="1" t="n">
        <v>60</v>
      </c>
      <c r="I286" s="1" t="n">
        <v>63</v>
      </c>
      <c r="J286" s="1" t="n">
        <v>63</v>
      </c>
      <c r="K286" s="1" t="n">
        <v>66</v>
      </c>
      <c r="L286" s="1" t="n">
        <v>69</v>
      </c>
      <c r="M286" s="1" t="n">
        <v>70</v>
      </c>
      <c r="N286" s="1" t="n">
        <v>71</v>
      </c>
      <c r="O286" s="1" t="n">
        <v>69</v>
      </c>
      <c r="P286" s="1" t="n">
        <v>74</v>
      </c>
      <c r="Q286" s="1" t="n">
        <v>67</v>
      </c>
      <c r="R286" s="1" t="n">
        <v>68</v>
      </c>
      <c r="S286" s="1" t="n">
        <v>66</v>
      </c>
      <c r="T286" s="1" t="n">
        <v>71</v>
      </c>
      <c r="U286" s="1" t="n">
        <v>72</v>
      </c>
      <c r="V286" s="1" t="n">
        <v>65</v>
      </c>
      <c r="W286" s="1" t="n">
        <v>68</v>
      </c>
      <c r="X286" s="1" t="n">
        <v>74</v>
      </c>
      <c r="Y286" s="1" t="n">
        <v>72</v>
      </c>
      <c r="Z286" s="1" t="n">
        <v>79</v>
      </c>
      <c r="AA286" s="1" t="n">
        <v>69</v>
      </c>
      <c r="AB286" s="1" t="n">
        <v>62</v>
      </c>
      <c r="AC286" s="1" t="n">
        <v>63</v>
      </c>
      <c r="AD286" s="1" t="n">
        <v>67</v>
      </c>
      <c r="AE286" s="1" t="n">
        <v>79</v>
      </c>
      <c r="AF286" s="1" t="n">
        <v>63</v>
      </c>
      <c r="AG286" s="1" t="n">
        <v>60</v>
      </c>
      <c r="AH286" s="1" t="n">
        <v>61</v>
      </c>
      <c r="AI286" s="1" t="n">
        <v>59</v>
      </c>
      <c r="AJ286" s="1" t="n">
        <v>59</v>
      </c>
    </row>
    <row r="287" customFormat="false" ht="12.75" hidden="false" customHeight="false" outlineLevel="0" collapsed="false">
      <c r="D287" s="1" t="n">
        <v>1974</v>
      </c>
      <c r="E287" s="1" t="n">
        <v>9</v>
      </c>
      <c r="F287" s="1" t="n">
        <v>53</v>
      </c>
      <c r="G287" s="1" t="n">
        <v>56</v>
      </c>
      <c r="H287" s="1" t="n">
        <v>51</v>
      </c>
      <c r="I287" s="1" t="n">
        <v>52</v>
      </c>
      <c r="J287" s="1" t="n">
        <v>55</v>
      </c>
      <c r="K287" s="1" t="n">
        <v>58</v>
      </c>
      <c r="L287" s="1" t="n">
        <v>63</v>
      </c>
      <c r="M287" s="1" t="n">
        <v>69</v>
      </c>
      <c r="N287" s="1" t="n">
        <v>70</v>
      </c>
      <c r="O287" s="1" t="n">
        <v>72</v>
      </c>
      <c r="P287" s="1" t="n">
        <v>75</v>
      </c>
      <c r="Q287" s="1" t="n">
        <v>60</v>
      </c>
      <c r="R287" s="1" t="n">
        <v>52</v>
      </c>
      <c r="S287" s="1" t="n">
        <v>52</v>
      </c>
      <c r="T287" s="1" t="n">
        <v>57</v>
      </c>
      <c r="U287" s="1" t="n">
        <v>55</v>
      </c>
      <c r="V287" s="1" t="n">
        <v>65</v>
      </c>
      <c r="W287" s="1" t="n">
        <v>57</v>
      </c>
      <c r="X287" s="1" t="n">
        <v>63</v>
      </c>
      <c r="Y287" s="1" t="n">
        <v>55</v>
      </c>
      <c r="Z287" s="1" t="n">
        <v>48</v>
      </c>
      <c r="AA287" s="1" t="n">
        <v>40</v>
      </c>
      <c r="AB287" s="1" t="n">
        <v>42</v>
      </c>
      <c r="AC287" s="1" t="n">
        <v>61</v>
      </c>
      <c r="AD287" s="1" t="n">
        <v>59</v>
      </c>
      <c r="AE287" s="1" t="n">
        <v>70</v>
      </c>
      <c r="AF287" s="1" t="n">
        <v>61</v>
      </c>
      <c r="AG287" s="1" t="n">
        <v>60</v>
      </c>
      <c r="AH287" s="1" t="n">
        <v>53</v>
      </c>
      <c r="AI287" s="1" t="n">
        <v>44</v>
      </c>
    </row>
    <row r="288" customFormat="false" ht="12.75" hidden="false" customHeight="false" outlineLevel="0" collapsed="false">
      <c r="D288" s="1" t="n">
        <v>1974</v>
      </c>
      <c r="E288" s="1" t="n">
        <v>10</v>
      </c>
      <c r="F288" s="1" t="n">
        <v>39</v>
      </c>
      <c r="G288" s="1" t="n">
        <v>37</v>
      </c>
      <c r="H288" s="1" t="n">
        <v>44</v>
      </c>
      <c r="I288" s="1" t="n">
        <v>64</v>
      </c>
      <c r="J288" s="1" t="n">
        <v>64</v>
      </c>
      <c r="K288" s="1" t="n">
        <v>53</v>
      </c>
      <c r="L288" s="1" t="n">
        <v>47</v>
      </c>
      <c r="M288" s="1" t="n">
        <v>54</v>
      </c>
      <c r="N288" s="1" t="n">
        <v>49</v>
      </c>
      <c r="O288" s="1" t="n">
        <v>57</v>
      </c>
      <c r="P288" s="1" t="n">
        <v>58</v>
      </c>
      <c r="Q288" s="1" t="n">
        <v>49</v>
      </c>
      <c r="R288" s="1" t="n">
        <v>45</v>
      </c>
      <c r="S288" s="1" t="n">
        <v>48</v>
      </c>
      <c r="T288" s="1" t="n">
        <v>42</v>
      </c>
      <c r="U288" s="1" t="n">
        <v>51</v>
      </c>
      <c r="V288" s="1" t="n">
        <v>53</v>
      </c>
      <c r="W288" s="1" t="n">
        <v>39</v>
      </c>
      <c r="X288" s="1" t="n">
        <v>39</v>
      </c>
      <c r="Y288" s="1" t="n">
        <v>35</v>
      </c>
      <c r="Z288" s="1" t="n">
        <v>43</v>
      </c>
      <c r="AA288" s="1" t="n">
        <v>55</v>
      </c>
      <c r="AB288" s="1" t="n">
        <v>50</v>
      </c>
      <c r="AC288" s="1" t="n">
        <v>56</v>
      </c>
      <c r="AD288" s="1" t="n">
        <v>47</v>
      </c>
      <c r="AE288" s="1" t="n">
        <v>47</v>
      </c>
      <c r="AF288" s="1" t="n">
        <v>54</v>
      </c>
      <c r="AG288" s="1" t="n">
        <v>62</v>
      </c>
      <c r="AH288" s="1" t="n">
        <v>62</v>
      </c>
      <c r="AI288" s="1" t="n">
        <v>64</v>
      </c>
      <c r="AJ288" s="1" t="n">
        <v>67</v>
      </c>
    </row>
    <row r="289" customFormat="false" ht="12.75" hidden="false" customHeight="false" outlineLevel="0" collapsed="false">
      <c r="D289" s="1" t="n">
        <v>1974</v>
      </c>
      <c r="E289" s="1" t="n">
        <v>11</v>
      </c>
      <c r="F289" s="1" t="n">
        <v>56</v>
      </c>
      <c r="G289" s="1" t="n">
        <v>56</v>
      </c>
      <c r="H289" s="1" t="n">
        <v>40</v>
      </c>
      <c r="I289" s="1" t="n">
        <v>34</v>
      </c>
      <c r="J289" s="1" t="n">
        <v>40</v>
      </c>
      <c r="K289" s="1" t="n">
        <v>38</v>
      </c>
      <c r="L289" s="1" t="n">
        <v>41</v>
      </c>
      <c r="M289" s="1" t="n">
        <v>49</v>
      </c>
      <c r="N289" s="1" t="n">
        <v>42</v>
      </c>
      <c r="O289" s="1" t="n">
        <v>45</v>
      </c>
      <c r="P289" s="1" t="n">
        <v>41</v>
      </c>
      <c r="Q289" s="1" t="n">
        <v>35</v>
      </c>
      <c r="R289" s="1" t="n">
        <v>30</v>
      </c>
      <c r="S289" s="1" t="n">
        <v>29</v>
      </c>
      <c r="T289" s="1" t="n">
        <v>33</v>
      </c>
      <c r="U289" s="1" t="n">
        <v>37</v>
      </c>
      <c r="V289" s="1" t="n">
        <v>43</v>
      </c>
      <c r="W289" s="1" t="n">
        <v>37</v>
      </c>
      <c r="X289" s="1" t="n">
        <v>46</v>
      </c>
      <c r="Y289" s="1" t="n">
        <v>37</v>
      </c>
      <c r="Z289" s="1" t="n">
        <v>32</v>
      </c>
      <c r="AA289" s="1" t="n">
        <v>38</v>
      </c>
      <c r="AB289" s="1" t="n">
        <v>41</v>
      </c>
      <c r="AC289" s="1" t="n">
        <v>32</v>
      </c>
      <c r="AD289" s="1" t="n">
        <v>23</v>
      </c>
      <c r="AE289" s="1" t="n">
        <v>27</v>
      </c>
      <c r="AF289" s="1" t="n">
        <v>32</v>
      </c>
      <c r="AG289" s="1" t="n">
        <v>26</v>
      </c>
      <c r="AH289" s="1" t="n">
        <v>30</v>
      </c>
      <c r="AI289" s="1" t="n">
        <v>31</v>
      </c>
    </row>
    <row r="290" customFormat="false" ht="12.75" hidden="false" customHeight="false" outlineLevel="0" collapsed="false">
      <c r="D290" s="1" t="n">
        <v>1974</v>
      </c>
      <c r="E290" s="1" t="n">
        <v>12</v>
      </c>
      <c r="F290" s="1" t="n">
        <v>30</v>
      </c>
      <c r="G290" s="1" t="n">
        <v>30</v>
      </c>
      <c r="H290" s="1" t="n">
        <v>22</v>
      </c>
      <c r="I290" s="1" t="n">
        <v>19</v>
      </c>
      <c r="J290" s="1" t="n">
        <v>32</v>
      </c>
      <c r="K290" s="1" t="n">
        <v>32</v>
      </c>
      <c r="L290" s="1" t="n">
        <v>35</v>
      </c>
      <c r="M290" s="1" t="n">
        <v>22</v>
      </c>
      <c r="N290" s="1" t="n">
        <v>15</v>
      </c>
      <c r="O290" s="1" t="n">
        <v>32</v>
      </c>
      <c r="P290" s="1" t="n">
        <v>30</v>
      </c>
      <c r="Q290" s="1" t="n">
        <v>26</v>
      </c>
      <c r="R290" s="1" t="n">
        <v>32</v>
      </c>
      <c r="S290" s="1" t="n">
        <v>35</v>
      </c>
      <c r="T290" s="1" t="n">
        <v>36</v>
      </c>
      <c r="U290" s="1" t="n">
        <v>30</v>
      </c>
      <c r="V290" s="1" t="n">
        <v>20</v>
      </c>
      <c r="W290" s="1" t="n">
        <v>21</v>
      </c>
      <c r="X290" s="1" t="n">
        <v>26</v>
      </c>
      <c r="Y290" s="1" t="n">
        <v>21</v>
      </c>
      <c r="Z290" s="1" t="n">
        <v>21</v>
      </c>
      <c r="AA290" s="1" t="n">
        <v>27</v>
      </c>
      <c r="AB290" s="1" t="n">
        <v>31</v>
      </c>
      <c r="AC290" s="1" t="n">
        <v>19</v>
      </c>
      <c r="AD290" s="1" t="n">
        <v>17</v>
      </c>
      <c r="AE290" s="1" t="n">
        <v>21</v>
      </c>
      <c r="AF290" s="1" t="n">
        <v>33</v>
      </c>
      <c r="AG290" s="1" t="n">
        <v>35</v>
      </c>
      <c r="AH290" s="1" t="n">
        <v>30</v>
      </c>
      <c r="AI290" s="1" t="n">
        <v>26</v>
      </c>
      <c r="AJ290" s="1" t="n">
        <v>30</v>
      </c>
    </row>
    <row r="291" customFormat="false" ht="12.75" hidden="false" customHeight="false" outlineLevel="0" collapsed="false">
      <c r="D291" s="1" t="n">
        <v>1975</v>
      </c>
      <c r="E291" s="1" t="n">
        <v>1</v>
      </c>
      <c r="F291" s="1" t="n">
        <v>18</v>
      </c>
      <c r="G291" s="1" t="n">
        <v>16</v>
      </c>
      <c r="H291" s="1" t="n">
        <v>30</v>
      </c>
      <c r="I291" s="1" t="n">
        <v>17</v>
      </c>
      <c r="J291" s="1" t="n">
        <v>18</v>
      </c>
      <c r="K291" s="1" t="n">
        <v>27</v>
      </c>
      <c r="L291" s="1" t="n">
        <v>25</v>
      </c>
      <c r="M291" s="1" t="n">
        <v>34</v>
      </c>
      <c r="N291" s="1" t="n">
        <v>33</v>
      </c>
      <c r="O291" s="1" t="n">
        <v>44</v>
      </c>
      <c r="P291" s="1" t="n">
        <v>19</v>
      </c>
      <c r="Q291" s="1" t="n">
        <v>3</v>
      </c>
      <c r="R291" s="1" t="n">
        <v>3</v>
      </c>
      <c r="S291" s="1" t="n">
        <v>6</v>
      </c>
      <c r="T291" s="1" t="n">
        <v>22</v>
      </c>
      <c r="U291" s="1" t="n">
        <v>20</v>
      </c>
      <c r="V291" s="1" t="n">
        <v>21</v>
      </c>
      <c r="W291" s="1" t="n">
        <v>29</v>
      </c>
      <c r="X291" s="1" t="n">
        <v>13</v>
      </c>
      <c r="Y291" s="1" t="n">
        <v>10</v>
      </c>
      <c r="Z291" s="1" t="n">
        <v>32</v>
      </c>
      <c r="AA291" s="1" t="n">
        <v>15</v>
      </c>
      <c r="AB291" s="1" t="n">
        <v>28</v>
      </c>
      <c r="AC291" s="1" t="n">
        <v>35</v>
      </c>
      <c r="AD291" s="1" t="n">
        <v>32</v>
      </c>
      <c r="AE291" s="1" t="n">
        <v>23</v>
      </c>
      <c r="AF291" s="1" t="n">
        <v>23</v>
      </c>
      <c r="AG291" s="1" t="n">
        <v>26</v>
      </c>
      <c r="AH291" s="1" t="n">
        <v>27</v>
      </c>
      <c r="AI291" s="1" t="n">
        <v>21</v>
      </c>
      <c r="AJ291" s="1" t="n">
        <v>16</v>
      </c>
    </row>
    <row r="292" customFormat="false" ht="12.75" hidden="false" customHeight="false" outlineLevel="0" collapsed="false">
      <c r="D292" s="1" t="n">
        <v>1975</v>
      </c>
      <c r="E292" s="1" t="n">
        <v>2</v>
      </c>
      <c r="F292" s="1" t="n">
        <v>26</v>
      </c>
      <c r="G292" s="1" t="n">
        <v>24</v>
      </c>
      <c r="H292" s="1" t="n">
        <v>23</v>
      </c>
      <c r="I292" s="1" t="n">
        <v>30</v>
      </c>
      <c r="J292" s="1" t="n">
        <v>30</v>
      </c>
      <c r="K292" s="1" t="n">
        <v>14</v>
      </c>
      <c r="L292" s="1" t="n">
        <v>7</v>
      </c>
      <c r="M292" s="1" t="n">
        <v>4</v>
      </c>
      <c r="N292" s="1" t="n">
        <v>-5</v>
      </c>
      <c r="O292" s="1" t="n">
        <v>7</v>
      </c>
      <c r="P292" s="1" t="n">
        <v>11</v>
      </c>
      <c r="Q292" s="1" t="n">
        <v>13</v>
      </c>
      <c r="R292" s="1" t="n">
        <v>8</v>
      </c>
      <c r="S292" s="1" t="n">
        <v>15</v>
      </c>
      <c r="T292" s="1" t="n">
        <v>28</v>
      </c>
      <c r="U292" s="1" t="n">
        <v>30</v>
      </c>
      <c r="V292" s="1" t="n">
        <v>31</v>
      </c>
      <c r="W292" s="1" t="n">
        <v>31</v>
      </c>
      <c r="X292" s="1" t="n">
        <v>25</v>
      </c>
      <c r="Y292" s="1" t="n">
        <v>23</v>
      </c>
      <c r="Z292" s="1" t="n">
        <v>25</v>
      </c>
      <c r="AA292" s="1" t="n">
        <v>34</v>
      </c>
      <c r="AB292" s="1" t="n">
        <v>31</v>
      </c>
      <c r="AC292" s="1" t="n">
        <v>34</v>
      </c>
      <c r="AD292" s="1" t="n">
        <v>33</v>
      </c>
      <c r="AE292" s="1" t="n">
        <v>24</v>
      </c>
      <c r="AF292" s="1" t="n">
        <v>22</v>
      </c>
      <c r="AG292" s="1" t="n">
        <v>22</v>
      </c>
    </row>
    <row r="293" customFormat="false" ht="12.75" hidden="false" customHeight="false" outlineLevel="0" collapsed="false">
      <c r="D293" s="1" t="n">
        <v>1975</v>
      </c>
      <c r="E293" s="1" t="n">
        <v>3</v>
      </c>
      <c r="F293" s="1" t="n">
        <v>13</v>
      </c>
      <c r="G293" s="1" t="n">
        <v>19</v>
      </c>
      <c r="H293" s="1" t="n">
        <v>17</v>
      </c>
      <c r="I293" s="1" t="n">
        <v>16</v>
      </c>
      <c r="J293" s="1" t="n">
        <v>23</v>
      </c>
      <c r="K293" s="1" t="n">
        <v>28</v>
      </c>
      <c r="L293" s="1" t="n">
        <v>31</v>
      </c>
      <c r="M293" s="1" t="n">
        <v>13</v>
      </c>
      <c r="N293" s="1" t="n">
        <v>9</v>
      </c>
      <c r="O293" s="1" t="n">
        <v>20</v>
      </c>
      <c r="P293" s="1" t="n">
        <v>23</v>
      </c>
      <c r="Q293" s="1" t="n">
        <v>21</v>
      </c>
      <c r="R293" s="1" t="n">
        <v>10</v>
      </c>
      <c r="S293" s="1" t="n">
        <v>18</v>
      </c>
      <c r="T293" s="1" t="n">
        <v>21</v>
      </c>
      <c r="U293" s="1" t="n">
        <v>27</v>
      </c>
      <c r="V293" s="1" t="n">
        <v>31</v>
      </c>
      <c r="W293" s="1" t="n">
        <v>41</v>
      </c>
      <c r="X293" s="1" t="n">
        <v>41</v>
      </c>
      <c r="Y293" s="1" t="n">
        <v>42</v>
      </c>
      <c r="Z293" s="1" t="n">
        <v>41</v>
      </c>
      <c r="AA293" s="1" t="n">
        <v>40</v>
      </c>
      <c r="AB293" s="1" t="n">
        <v>37</v>
      </c>
      <c r="AC293" s="1" t="n">
        <v>36</v>
      </c>
      <c r="AD293" s="1" t="n">
        <v>24</v>
      </c>
      <c r="AE293" s="1" t="n">
        <v>23</v>
      </c>
      <c r="AF293" s="1" t="n">
        <v>31</v>
      </c>
      <c r="AG293" s="1" t="n">
        <v>34</v>
      </c>
      <c r="AH293" s="1" t="n">
        <v>28</v>
      </c>
      <c r="AI293" s="1" t="n">
        <v>22</v>
      </c>
      <c r="AJ293" s="1" t="n">
        <v>37</v>
      </c>
    </row>
    <row r="294" customFormat="false" ht="12.75" hidden="false" customHeight="false" outlineLevel="0" collapsed="false">
      <c r="D294" s="1" t="n">
        <v>1975</v>
      </c>
      <c r="E294" s="1" t="n">
        <v>4</v>
      </c>
      <c r="F294" s="1" t="n">
        <v>29</v>
      </c>
      <c r="G294" s="1" t="n">
        <v>27</v>
      </c>
      <c r="H294" s="1" t="n">
        <v>26</v>
      </c>
      <c r="I294" s="1" t="n">
        <v>27</v>
      </c>
      <c r="J294" s="1" t="n">
        <v>29</v>
      </c>
      <c r="K294" s="1" t="n">
        <v>33</v>
      </c>
      <c r="L294" s="1" t="n">
        <v>34</v>
      </c>
      <c r="M294" s="1" t="n">
        <v>36</v>
      </c>
      <c r="N294" s="1" t="n">
        <v>34</v>
      </c>
      <c r="O294" s="1" t="n">
        <v>36</v>
      </c>
      <c r="P294" s="1" t="n">
        <v>37</v>
      </c>
      <c r="Q294" s="1" t="n">
        <v>38</v>
      </c>
      <c r="R294" s="1" t="n">
        <v>42</v>
      </c>
      <c r="S294" s="1" t="n">
        <v>42</v>
      </c>
      <c r="T294" s="1" t="n">
        <v>44</v>
      </c>
      <c r="U294" s="1" t="n">
        <v>51</v>
      </c>
      <c r="V294" s="1" t="n">
        <v>54</v>
      </c>
      <c r="W294" s="1" t="n">
        <v>48</v>
      </c>
      <c r="X294" s="1" t="n">
        <v>42</v>
      </c>
      <c r="Y294" s="1" t="n">
        <v>39</v>
      </c>
      <c r="Z294" s="1" t="n">
        <v>38</v>
      </c>
      <c r="AA294" s="1" t="n">
        <v>48</v>
      </c>
      <c r="AB294" s="1" t="n">
        <v>64</v>
      </c>
      <c r="AC294" s="1" t="n">
        <v>46</v>
      </c>
      <c r="AD294" s="1" t="n">
        <v>45</v>
      </c>
      <c r="AE294" s="1" t="n">
        <v>47</v>
      </c>
      <c r="AF294" s="1" t="n">
        <v>47</v>
      </c>
      <c r="AG294" s="1" t="n">
        <v>44</v>
      </c>
      <c r="AH294" s="1" t="n">
        <v>58</v>
      </c>
      <c r="AI294" s="1" t="n">
        <v>51</v>
      </c>
    </row>
    <row r="295" customFormat="false" ht="12.75" hidden="false" customHeight="false" outlineLevel="0" collapsed="false">
      <c r="D295" s="1" t="n">
        <v>1975</v>
      </c>
      <c r="E295" s="1" t="n">
        <v>5</v>
      </c>
      <c r="F295" s="1" t="n">
        <v>51</v>
      </c>
      <c r="G295" s="1" t="n">
        <v>61</v>
      </c>
      <c r="H295" s="1" t="n">
        <v>56</v>
      </c>
      <c r="I295" s="1" t="n">
        <v>54</v>
      </c>
      <c r="J295" s="1" t="n">
        <v>59</v>
      </c>
      <c r="K295" s="1" t="n">
        <v>56</v>
      </c>
      <c r="L295" s="1" t="n">
        <v>57</v>
      </c>
      <c r="M295" s="1" t="n">
        <v>61</v>
      </c>
      <c r="N295" s="1" t="n">
        <v>59</v>
      </c>
      <c r="O295" s="1" t="n">
        <v>59</v>
      </c>
      <c r="P295" s="1" t="n">
        <v>56</v>
      </c>
      <c r="Q295" s="1" t="n">
        <v>54</v>
      </c>
      <c r="R295" s="1" t="n">
        <v>55</v>
      </c>
      <c r="S295" s="1" t="n">
        <v>62</v>
      </c>
      <c r="T295" s="1" t="n">
        <v>55</v>
      </c>
      <c r="U295" s="1" t="n">
        <v>55</v>
      </c>
      <c r="V295" s="1" t="n">
        <v>61</v>
      </c>
      <c r="W295" s="1" t="n">
        <v>70</v>
      </c>
      <c r="X295" s="1" t="n">
        <v>78</v>
      </c>
      <c r="Y295" s="1" t="n">
        <v>76</v>
      </c>
      <c r="Z295" s="1" t="n">
        <v>72</v>
      </c>
      <c r="AA295" s="1" t="n">
        <v>78</v>
      </c>
      <c r="AB295" s="1" t="n">
        <v>76</v>
      </c>
      <c r="AC295" s="1" t="n">
        <v>75</v>
      </c>
      <c r="AD295" s="1" t="n">
        <v>71</v>
      </c>
      <c r="AE295" s="1" t="n">
        <v>68</v>
      </c>
      <c r="AF295" s="1" t="n">
        <v>62</v>
      </c>
      <c r="AG295" s="1" t="n">
        <v>61</v>
      </c>
      <c r="AH295" s="1" t="n">
        <v>67</v>
      </c>
      <c r="AI295" s="1" t="n">
        <v>61</v>
      </c>
      <c r="AJ295" s="1" t="n">
        <v>60</v>
      </c>
    </row>
    <row r="296" customFormat="false" ht="12.75" hidden="false" customHeight="false" outlineLevel="0" collapsed="false">
      <c r="D296" s="1" t="n">
        <v>1975</v>
      </c>
      <c r="E296" s="1" t="n">
        <v>6</v>
      </c>
      <c r="F296" s="1" t="n">
        <v>61</v>
      </c>
      <c r="G296" s="1" t="n">
        <v>60</v>
      </c>
      <c r="H296" s="1" t="n">
        <v>65</v>
      </c>
      <c r="I296" s="1" t="n">
        <v>71</v>
      </c>
      <c r="J296" s="1" t="n">
        <v>68</v>
      </c>
      <c r="K296" s="1" t="n">
        <v>60</v>
      </c>
      <c r="L296" s="1" t="n">
        <v>58</v>
      </c>
      <c r="M296" s="1" t="n">
        <v>57</v>
      </c>
      <c r="N296" s="1" t="n">
        <v>60</v>
      </c>
      <c r="O296" s="1" t="n">
        <v>69</v>
      </c>
      <c r="P296" s="1" t="n">
        <v>70</v>
      </c>
      <c r="Q296" s="1" t="n">
        <v>63</v>
      </c>
      <c r="R296" s="1" t="n">
        <v>70</v>
      </c>
      <c r="S296" s="1" t="n">
        <v>62</v>
      </c>
      <c r="T296" s="1" t="n">
        <v>65</v>
      </c>
      <c r="U296" s="1" t="n">
        <v>61</v>
      </c>
      <c r="V296" s="1" t="n">
        <v>73</v>
      </c>
      <c r="W296" s="1" t="n">
        <v>69</v>
      </c>
      <c r="X296" s="1" t="n">
        <v>80</v>
      </c>
      <c r="Y296" s="1" t="n">
        <v>78</v>
      </c>
      <c r="Z296" s="1" t="n">
        <v>80</v>
      </c>
      <c r="AA296" s="1" t="n">
        <v>80</v>
      </c>
      <c r="AB296" s="1" t="n">
        <v>79</v>
      </c>
      <c r="AC296" s="1" t="n">
        <v>76</v>
      </c>
      <c r="AD296" s="1" t="n">
        <v>72</v>
      </c>
      <c r="AE296" s="1" t="n">
        <v>72</v>
      </c>
      <c r="AF296" s="1" t="n">
        <v>75</v>
      </c>
      <c r="AG296" s="1" t="n">
        <v>77</v>
      </c>
      <c r="AH296" s="1" t="n">
        <v>76</v>
      </c>
      <c r="AI296" s="1" t="n">
        <v>76</v>
      </c>
    </row>
    <row r="297" customFormat="false" ht="12.75" hidden="false" customHeight="false" outlineLevel="0" collapsed="false">
      <c r="D297" s="1" t="n">
        <v>1975</v>
      </c>
      <c r="E297" s="1" t="n">
        <v>7</v>
      </c>
      <c r="F297" s="1" t="n">
        <v>76</v>
      </c>
      <c r="G297" s="1" t="n">
        <v>76</v>
      </c>
      <c r="H297" s="1" t="n">
        <v>75</v>
      </c>
      <c r="I297" s="1" t="n">
        <v>74</v>
      </c>
      <c r="J297" s="1" t="n">
        <v>72</v>
      </c>
      <c r="K297" s="1" t="n">
        <v>75</v>
      </c>
      <c r="L297" s="1" t="n">
        <v>76</v>
      </c>
      <c r="M297" s="1" t="n">
        <v>73</v>
      </c>
      <c r="N297" s="1" t="n">
        <v>69</v>
      </c>
      <c r="O297" s="1" t="n">
        <v>63</v>
      </c>
      <c r="P297" s="1" t="n">
        <v>60</v>
      </c>
      <c r="Q297" s="1" t="n">
        <v>57</v>
      </c>
      <c r="R297" s="1" t="n">
        <v>62</v>
      </c>
      <c r="S297" s="1" t="n">
        <v>65</v>
      </c>
      <c r="T297" s="1" t="n">
        <v>76</v>
      </c>
      <c r="U297" s="1" t="n">
        <v>77</v>
      </c>
      <c r="V297" s="1" t="n">
        <v>78</v>
      </c>
      <c r="W297" s="1" t="n">
        <v>83</v>
      </c>
      <c r="X297" s="1" t="n">
        <v>80</v>
      </c>
      <c r="Y297" s="1" t="n">
        <v>77</v>
      </c>
      <c r="Z297" s="1" t="n">
        <v>71</v>
      </c>
      <c r="AA297" s="1" t="n">
        <v>78</v>
      </c>
      <c r="AB297" s="1" t="n">
        <v>73</v>
      </c>
      <c r="AC297" s="1" t="n">
        <v>70</v>
      </c>
      <c r="AD297" s="1" t="n">
        <v>69</v>
      </c>
      <c r="AE297" s="1" t="n">
        <v>71</v>
      </c>
      <c r="AF297" s="1" t="n">
        <v>74</v>
      </c>
      <c r="AG297" s="1" t="n">
        <v>73</v>
      </c>
      <c r="AH297" s="1" t="n">
        <v>75</v>
      </c>
      <c r="AI297" s="1" t="n">
        <v>76</v>
      </c>
      <c r="AJ297" s="1" t="n">
        <v>79</v>
      </c>
    </row>
    <row r="298" customFormat="false" ht="12.75" hidden="false" customHeight="false" outlineLevel="0" collapsed="false">
      <c r="D298" s="1" t="n">
        <v>1975</v>
      </c>
      <c r="E298" s="1" t="n">
        <v>8</v>
      </c>
      <c r="F298" s="1" t="n">
        <v>79</v>
      </c>
      <c r="G298" s="1" t="n">
        <v>72</v>
      </c>
      <c r="H298" s="1" t="n">
        <v>71</v>
      </c>
      <c r="I298" s="1" t="n">
        <v>75</v>
      </c>
      <c r="J298" s="1" t="n">
        <v>70</v>
      </c>
      <c r="K298" s="1" t="n">
        <v>62</v>
      </c>
      <c r="L298" s="1" t="n">
        <v>61</v>
      </c>
      <c r="M298" s="1" t="n">
        <v>70</v>
      </c>
      <c r="N298" s="1" t="n">
        <v>73</v>
      </c>
      <c r="O298" s="1" t="n">
        <v>75</v>
      </c>
      <c r="P298" s="1" t="n">
        <v>71</v>
      </c>
      <c r="Q298" s="1" t="n">
        <v>77</v>
      </c>
      <c r="R298" s="1" t="n">
        <v>71</v>
      </c>
      <c r="S298" s="1" t="n">
        <v>67</v>
      </c>
      <c r="T298" s="1" t="n">
        <v>70</v>
      </c>
      <c r="U298" s="1" t="n">
        <v>72</v>
      </c>
      <c r="V298" s="1" t="n">
        <v>71</v>
      </c>
      <c r="W298" s="1" t="n">
        <v>62</v>
      </c>
      <c r="X298" s="1" t="n">
        <v>65</v>
      </c>
      <c r="Y298" s="1" t="n">
        <v>69</v>
      </c>
      <c r="Z298" s="1" t="n">
        <v>83</v>
      </c>
      <c r="AA298" s="1" t="n">
        <v>69</v>
      </c>
      <c r="AB298" s="1" t="n">
        <v>78</v>
      </c>
      <c r="AC298" s="1" t="n">
        <v>83</v>
      </c>
      <c r="AD298" s="1" t="n">
        <v>70</v>
      </c>
      <c r="AE298" s="1" t="n">
        <v>67</v>
      </c>
      <c r="AF298" s="1" t="n">
        <v>64</v>
      </c>
      <c r="AG298" s="1" t="n">
        <v>74</v>
      </c>
      <c r="AH298" s="1" t="n">
        <v>71</v>
      </c>
      <c r="AI298" s="1" t="n">
        <v>66</v>
      </c>
      <c r="AJ298" s="1" t="n">
        <v>66</v>
      </c>
    </row>
    <row r="299" customFormat="false" ht="12.75" hidden="false" customHeight="false" outlineLevel="0" collapsed="false">
      <c r="D299" s="1" t="n">
        <v>1975</v>
      </c>
      <c r="E299" s="1" t="n">
        <v>9</v>
      </c>
      <c r="F299" s="1" t="n">
        <v>69</v>
      </c>
      <c r="G299" s="1" t="n">
        <v>67</v>
      </c>
      <c r="H299" s="1" t="n">
        <v>69</v>
      </c>
      <c r="I299" s="1" t="n">
        <v>63</v>
      </c>
      <c r="J299" s="1" t="n">
        <v>61</v>
      </c>
      <c r="K299" s="1" t="n">
        <v>61</v>
      </c>
      <c r="L299" s="1" t="n">
        <v>61</v>
      </c>
      <c r="M299" s="1" t="n">
        <v>54</v>
      </c>
      <c r="N299" s="1" t="n">
        <v>52</v>
      </c>
      <c r="O299" s="1" t="n">
        <v>69</v>
      </c>
      <c r="P299" s="1" t="n">
        <v>61</v>
      </c>
      <c r="Q299" s="1" t="n">
        <v>48</v>
      </c>
      <c r="R299" s="1" t="n">
        <v>50</v>
      </c>
      <c r="S299" s="1" t="n">
        <v>54</v>
      </c>
      <c r="T299" s="1" t="n">
        <v>60</v>
      </c>
      <c r="U299" s="1" t="n">
        <v>62</v>
      </c>
      <c r="V299" s="1" t="n">
        <v>65</v>
      </c>
      <c r="W299" s="1" t="n">
        <v>69</v>
      </c>
      <c r="X299" s="1" t="n">
        <v>60</v>
      </c>
      <c r="Y299" s="1" t="n">
        <v>55</v>
      </c>
      <c r="Z299" s="1" t="n">
        <v>52</v>
      </c>
      <c r="AA299" s="1" t="n">
        <v>53</v>
      </c>
      <c r="AB299" s="1" t="n">
        <v>53</v>
      </c>
      <c r="AC299" s="1" t="n">
        <v>51</v>
      </c>
      <c r="AD299" s="1" t="n">
        <v>48</v>
      </c>
      <c r="AE299" s="1" t="n">
        <v>48</v>
      </c>
      <c r="AF299" s="1" t="n">
        <v>52</v>
      </c>
      <c r="AG299" s="1" t="n">
        <v>53</v>
      </c>
      <c r="AH299" s="1" t="n">
        <v>55</v>
      </c>
      <c r="AI299" s="1" t="n">
        <v>57</v>
      </c>
    </row>
    <row r="300" customFormat="false" ht="12.75" hidden="false" customHeight="false" outlineLevel="0" collapsed="false">
      <c r="D300" s="1" t="n">
        <v>1975</v>
      </c>
      <c r="E300" s="1" t="n">
        <v>10</v>
      </c>
      <c r="F300" s="1" t="n">
        <v>42</v>
      </c>
      <c r="G300" s="1" t="n">
        <v>42</v>
      </c>
      <c r="H300" s="1" t="n">
        <v>58</v>
      </c>
      <c r="I300" s="1" t="n">
        <v>59</v>
      </c>
      <c r="J300" s="1" t="n">
        <v>58</v>
      </c>
      <c r="K300" s="1" t="n">
        <v>56</v>
      </c>
      <c r="L300" s="1" t="n">
        <v>56</v>
      </c>
      <c r="M300" s="1" t="n">
        <v>59</v>
      </c>
      <c r="N300" s="1" t="n">
        <v>57</v>
      </c>
      <c r="O300" s="1" t="n">
        <v>51</v>
      </c>
      <c r="P300" s="1" t="n">
        <v>50</v>
      </c>
      <c r="Q300" s="1" t="n">
        <v>57</v>
      </c>
      <c r="R300" s="1" t="n">
        <v>76</v>
      </c>
      <c r="S300" s="1" t="n">
        <v>70</v>
      </c>
      <c r="T300" s="1" t="n">
        <v>47</v>
      </c>
      <c r="U300" s="1" t="n">
        <v>44</v>
      </c>
      <c r="V300" s="1" t="n">
        <v>46</v>
      </c>
      <c r="W300" s="1" t="n">
        <v>42</v>
      </c>
      <c r="X300" s="1" t="n">
        <v>45</v>
      </c>
      <c r="Y300" s="1" t="n">
        <v>52</v>
      </c>
      <c r="Z300" s="1" t="n">
        <v>54</v>
      </c>
      <c r="AA300" s="1" t="n">
        <v>58</v>
      </c>
      <c r="AB300" s="1" t="n">
        <v>70</v>
      </c>
      <c r="AC300" s="1" t="n">
        <v>57</v>
      </c>
      <c r="AD300" s="1" t="n">
        <v>44</v>
      </c>
      <c r="AE300" s="1" t="n">
        <v>45</v>
      </c>
      <c r="AF300" s="1" t="n">
        <v>54</v>
      </c>
      <c r="AG300" s="1" t="n">
        <v>46</v>
      </c>
      <c r="AH300" s="1" t="n">
        <v>38</v>
      </c>
      <c r="AI300" s="1" t="n">
        <v>39</v>
      </c>
      <c r="AJ300" s="1" t="n">
        <v>52</v>
      </c>
    </row>
    <row r="301" customFormat="false" ht="12.75" hidden="false" customHeight="false" outlineLevel="0" collapsed="false">
      <c r="D301" s="1" t="n">
        <v>1975</v>
      </c>
      <c r="E301" s="1" t="n">
        <v>11</v>
      </c>
      <c r="F301" s="1" t="n">
        <v>56</v>
      </c>
      <c r="G301" s="1" t="n">
        <v>52</v>
      </c>
      <c r="H301" s="1" t="n">
        <v>60</v>
      </c>
      <c r="I301" s="1" t="n">
        <v>57</v>
      </c>
      <c r="J301" s="1" t="n">
        <v>53</v>
      </c>
      <c r="K301" s="1" t="n">
        <v>61</v>
      </c>
      <c r="L301" s="1" t="n">
        <v>61</v>
      </c>
      <c r="M301" s="1" t="n">
        <v>52</v>
      </c>
      <c r="N301" s="1" t="n">
        <v>56</v>
      </c>
      <c r="O301" s="1" t="n">
        <v>49</v>
      </c>
      <c r="P301" s="1" t="n">
        <v>40</v>
      </c>
      <c r="Q301" s="1" t="n">
        <v>37</v>
      </c>
      <c r="R301" s="1" t="n">
        <v>28</v>
      </c>
      <c r="S301" s="1" t="n">
        <v>29</v>
      </c>
      <c r="T301" s="1" t="n">
        <v>45</v>
      </c>
      <c r="U301" s="1" t="n">
        <v>47</v>
      </c>
      <c r="V301" s="1" t="n">
        <v>56</v>
      </c>
      <c r="W301" s="1" t="n">
        <v>56</v>
      </c>
      <c r="X301" s="1" t="n">
        <v>52</v>
      </c>
      <c r="Y301" s="1" t="n">
        <v>45</v>
      </c>
      <c r="Z301" s="1" t="n">
        <v>28</v>
      </c>
      <c r="AA301" s="1" t="n">
        <v>26</v>
      </c>
      <c r="AB301" s="1" t="n">
        <v>24</v>
      </c>
      <c r="AC301" s="1" t="n">
        <v>25</v>
      </c>
      <c r="AD301" s="1" t="n">
        <v>15</v>
      </c>
      <c r="AE301" s="1" t="n">
        <v>18</v>
      </c>
      <c r="AF301" s="1" t="n">
        <v>25</v>
      </c>
      <c r="AG301" s="1" t="n">
        <v>28</v>
      </c>
      <c r="AH301" s="1" t="n">
        <v>47</v>
      </c>
      <c r="AI301" s="1" t="n">
        <v>35</v>
      </c>
    </row>
    <row r="302" customFormat="false" ht="12.75" hidden="false" customHeight="false" outlineLevel="0" collapsed="false">
      <c r="D302" s="1" t="n">
        <v>1975</v>
      </c>
      <c r="E302" s="1" t="n">
        <v>12</v>
      </c>
      <c r="F302" s="1" t="n">
        <v>18</v>
      </c>
      <c r="G302" s="1" t="n">
        <v>22</v>
      </c>
      <c r="H302" s="1" t="n">
        <v>23</v>
      </c>
      <c r="I302" s="1" t="n">
        <v>34</v>
      </c>
      <c r="J302" s="1" t="n">
        <v>47</v>
      </c>
      <c r="K302" s="1" t="n">
        <v>27</v>
      </c>
      <c r="L302" s="1" t="n">
        <v>24</v>
      </c>
      <c r="M302" s="1" t="n">
        <v>24</v>
      </c>
      <c r="N302" s="1" t="n">
        <v>25</v>
      </c>
      <c r="O302" s="1" t="n">
        <v>29</v>
      </c>
      <c r="P302" s="1" t="n">
        <v>29</v>
      </c>
      <c r="Q302" s="1" t="n">
        <v>29</v>
      </c>
      <c r="R302" s="1" t="n">
        <v>45</v>
      </c>
      <c r="S302" s="1" t="n">
        <v>43</v>
      </c>
      <c r="T302" s="1" t="n">
        <v>23</v>
      </c>
      <c r="U302" s="1" t="n">
        <v>19</v>
      </c>
      <c r="V302" s="1" t="n">
        <v>6</v>
      </c>
      <c r="W302" s="1" t="n">
        <v>7</v>
      </c>
      <c r="X302" s="1" t="n">
        <v>26</v>
      </c>
      <c r="Y302" s="1" t="n">
        <v>27</v>
      </c>
      <c r="Z302" s="1" t="n">
        <v>22</v>
      </c>
      <c r="AA302" s="1" t="n">
        <v>27</v>
      </c>
      <c r="AB302" s="1" t="n">
        <v>27</v>
      </c>
      <c r="AC302" s="1" t="n">
        <v>28</v>
      </c>
      <c r="AD302" s="1" t="n">
        <v>28</v>
      </c>
      <c r="AE302" s="1" t="n">
        <v>24</v>
      </c>
      <c r="AF302" s="1" t="n">
        <v>17</v>
      </c>
      <c r="AG302" s="1" t="n">
        <v>18</v>
      </c>
      <c r="AH302" s="1" t="n">
        <v>21</v>
      </c>
      <c r="AI302" s="1" t="n">
        <v>29</v>
      </c>
      <c r="AJ302" s="1" t="n">
        <v>30</v>
      </c>
    </row>
    <row r="303" customFormat="false" ht="12.75" hidden="false" customHeight="false" outlineLevel="0" collapsed="false">
      <c r="D303" s="1" t="n">
        <v>1976</v>
      </c>
      <c r="E303" s="1" t="n">
        <v>1</v>
      </c>
      <c r="F303" s="1" t="n">
        <v>33</v>
      </c>
      <c r="G303" s="1" t="n">
        <v>27</v>
      </c>
      <c r="H303" s="1" t="n">
        <v>9</v>
      </c>
      <c r="I303" s="1" t="n">
        <v>4</v>
      </c>
      <c r="J303" s="1" t="n">
        <v>13</v>
      </c>
      <c r="K303" s="1" t="n">
        <v>26</v>
      </c>
      <c r="L303" s="1" t="n">
        <v>6</v>
      </c>
      <c r="M303" s="1" t="n">
        <v>-3</v>
      </c>
      <c r="N303" s="1" t="n">
        <v>6</v>
      </c>
      <c r="O303" s="1" t="n">
        <v>12</v>
      </c>
      <c r="P303" s="1" t="n">
        <v>18</v>
      </c>
      <c r="Q303" s="1" t="n">
        <v>30</v>
      </c>
      <c r="R303" s="1" t="n">
        <v>25</v>
      </c>
      <c r="S303" s="1" t="n">
        <v>16</v>
      </c>
      <c r="T303" s="1" t="n">
        <v>18</v>
      </c>
      <c r="U303" s="1" t="n">
        <v>11</v>
      </c>
      <c r="V303" s="1" t="n">
        <v>1</v>
      </c>
      <c r="W303" s="1" t="n">
        <v>6</v>
      </c>
      <c r="X303" s="1" t="n">
        <v>29</v>
      </c>
      <c r="Y303" s="1" t="n">
        <v>16</v>
      </c>
      <c r="Z303" s="1" t="n">
        <v>21</v>
      </c>
      <c r="AA303" s="1" t="n">
        <v>13</v>
      </c>
      <c r="AB303" s="1" t="n">
        <v>21</v>
      </c>
      <c r="AC303" s="1" t="n">
        <v>29</v>
      </c>
      <c r="AD303" s="1" t="n">
        <v>21</v>
      </c>
      <c r="AE303" s="1" t="n">
        <v>11</v>
      </c>
      <c r="AF303" s="1" t="n">
        <v>-1</v>
      </c>
      <c r="AG303" s="1" t="n">
        <v>19</v>
      </c>
      <c r="AH303" s="1" t="n">
        <v>22</v>
      </c>
      <c r="AI303" s="1" t="n">
        <v>18</v>
      </c>
      <c r="AJ303" s="1" t="n">
        <v>18</v>
      </c>
    </row>
    <row r="304" customFormat="false" ht="12.75" hidden="false" customHeight="false" outlineLevel="0" collapsed="false">
      <c r="D304" s="1" t="n">
        <v>1976</v>
      </c>
      <c r="E304" s="1" t="n">
        <v>2</v>
      </c>
      <c r="F304" s="1" t="n">
        <v>14</v>
      </c>
      <c r="G304" s="1" t="n">
        <v>-7</v>
      </c>
      <c r="H304" s="1" t="n">
        <v>11</v>
      </c>
      <c r="I304" s="1" t="n">
        <v>10</v>
      </c>
      <c r="J304" s="1" t="n">
        <v>9</v>
      </c>
      <c r="K304" s="1" t="n">
        <v>10</v>
      </c>
      <c r="L304" s="1" t="n">
        <v>22</v>
      </c>
      <c r="M304" s="1" t="n">
        <v>29</v>
      </c>
      <c r="N304" s="1" t="n">
        <v>30</v>
      </c>
      <c r="O304" s="1" t="n">
        <v>42</v>
      </c>
      <c r="P304" s="1" t="n">
        <v>34</v>
      </c>
      <c r="Q304" s="1" t="n">
        <v>46</v>
      </c>
      <c r="R304" s="1" t="n">
        <v>33</v>
      </c>
      <c r="S304" s="1" t="n">
        <v>31</v>
      </c>
      <c r="T304" s="1" t="n">
        <v>50</v>
      </c>
      <c r="U304" s="1" t="n">
        <v>38</v>
      </c>
      <c r="V304" s="1" t="n">
        <v>34</v>
      </c>
      <c r="W304" s="1" t="n">
        <v>35</v>
      </c>
      <c r="X304" s="1" t="n">
        <v>33</v>
      </c>
      <c r="Y304" s="1" t="n">
        <v>32</v>
      </c>
      <c r="Z304" s="1" t="n">
        <v>28</v>
      </c>
      <c r="AA304" s="1" t="n">
        <v>16</v>
      </c>
      <c r="AB304" s="1" t="n">
        <v>20</v>
      </c>
      <c r="AC304" s="1" t="n">
        <v>36</v>
      </c>
      <c r="AD304" s="1" t="n">
        <v>38</v>
      </c>
      <c r="AE304" s="1" t="n">
        <v>41</v>
      </c>
      <c r="AF304" s="1" t="n">
        <v>44</v>
      </c>
      <c r="AG304" s="1" t="n">
        <v>34</v>
      </c>
      <c r="AH304" s="1" t="n">
        <v>36</v>
      </c>
    </row>
    <row r="305" customFormat="false" ht="12.75" hidden="false" customHeight="false" outlineLevel="0" collapsed="false">
      <c r="D305" s="1" t="n">
        <v>1976</v>
      </c>
      <c r="E305" s="1" t="n">
        <v>3</v>
      </c>
      <c r="F305" s="1" t="n">
        <v>29</v>
      </c>
      <c r="G305" s="1" t="n">
        <v>33</v>
      </c>
      <c r="H305" s="1" t="n">
        <v>30</v>
      </c>
      <c r="I305" s="1" t="n">
        <v>30</v>
      </c>
      <c r="J305" s="1" t="n">
        <v>26</v>
      </c>
      <c r="K305" s="1" t="n">
        <v>23</v>
      </c>
      <c r="L305" s="1" t="n">
        <v>26</v>
      </c>
      <c r="M305" s="1" t="n">
        <v>25</v>
      </c>
      <c r="N305" s="1" t="n">
        <v>37</v>
      </c>
      <c r="O305" s="1" t="n">
        <v>33</v>
      </c>
      <c r="P305" s="1" t="n">
        <v>33</v>
      </c>
      <c r="Q305" s="1" t="n">
        <v>38</v>
      </c>
      <c r="R305" s="1" t="n">
        <v>26</v>
      </c>
      <c r="S305" s="1" t="n">
        <v>36</v>
      </c>
      <c r="T305" s="1" t="n">
        <v>27</v>
      </c>
      <c r="U305" s="1" t="n">
        <v>22</v>
      </c>
      <c r="V305" s="1" t="n">
        <v>26</v>
      </c>
      <c r="W305" s="1" t="n">
        <v>49</v>
      </c>
      <c r="X305" s="1" t="n">
        <v>54</v>
      </c>
      <c r="Y305" s="1" t="n">
        <v>53</v>
      </c>
      <c r="Z305" s="1" t="n">
        <v>29</v>
      </c>
      <c r="AA305" s="1" t="n">
        <v>31</v>
      </c>
      <c r="AB305" s="1" t="n">
        <v>46</v>
      </c>
      <c r="AC305" s="1" t="n">
        <v>56</v>
      </c>
      <c r="AD305" s="1" t="n">
        <v>49</v>
      </c>
      <c r="AE305" s="1" t="n">
        <v>55</v>
      </c>
      <c r="AF305" s="1" t="n">
        <v>38</v>
      </c>
      <c r="AG305" s="1" t="n">
        <v>43</v>
      </c>
      <c r="AH305" s="1" t="n">
        <v>51</v>
      </c>
      <c r="AI305" s="1" t="n">
        <v>46</v>
      </c>
      <c r="AJ305" s="1" t="n">
        <v>38</v>
      </c>
    </row>
    <row r="306" customFormat="false" ht="12.75" hidden="false" customHeight="false" outlineLevel="0" collapsed="false">
      <c r="D306" s="1" t="n">
        <v>1976</v>
      </c>
      <c r="E306" s="1" t="n">
        <v>4</v>
      </c>
      <c r="F306" s="1" t="n">
        <v>39</v>
      </c>
      <c r="G306" s="1" t="n">
        <v>45</v>
      </c>
      <c r="H306" s="1" t="n">
        <v>49</v>
      </c>
      <c r="I306" s="1" t="n">
        <v>43</v>
      </c>
      <c r="J306" s="1" t="n">
        <v>48</v>
      </c>
      <c r="K306" s="1" t="n">
        <v>50</v>
      </c>
      <c r="L306" s="1" t="n">
        <v>44</v>
      </c>
      <c r="M306" s="1" t="n">
        <v>43</v>
      </c>
      <c r="N306" s="1" t="n">
        <v>45</v>
      </c>
      <c r="O306" s="1" t="n">
        <v>54</v>
      </c>
      <c r="P306" s="1" t="n">
        <v>35</v>
      </c>
      <c r="Q306" s="1" t="n">
        <v>40</v>
      </c>
      <c r="R306" s="1" t="n">
        <v>50</v>
      </c>
      <c r="S306" s="1" t="n">
        <v>62</v>
      </c>
      <c r="T306" s="1" t="n">
        <v>66</v>
      </c>
      <c r="U306" s="1" t="n">
        <v>70</v>
      </c>
      <c r="V306" s="1" t="n">
        <v>73</v>
      </c>
      <c r="W306" s="1" t="n">
        <v>63</v>
      </c>
      <c r="X306" s="1" t="n">
        <v>51</v>
      </c>
      <c r="Y306" s="1" t="n">
        <v>47</v>
      </c>
      <c r="Z306" s="1" t="n">
        <v>55</v>
      </c>
      <c r="AA306" s="1" t="n">
        <v>52</v>
      </c>
      <c r="AB306" s="1" t="n">
        <v>46</v>
      </c>
      <c r="AC306" s="1" t="n">
        <v>44</v>
      </c>
      <c r="AD306" s="1" t="n">
        <v>42</v>
      </c>
      <c r="AE306" s="1" t="n">
        <v>42</v>
      </c>
      <c r="AF306" s="1" t="n">
        <v>38</v>
      </c>
      <c r="AG306" s="1" t="n">
        <v>46</v>
      </c>
      <c r="AH306" s="1" t="n">
        <v>50</v>
      </c>
      <c r="AI306" s="1" t="n">
        <v>55</v>
      </c>
    </row>
    <row r="307" customFormat="false" ht="12.75" hidden="false" customHeight="false" outlineLevel="0" collapsed="false">
      <c r="D307" s="1" t="n">
        <v>1976</v>
      </c>
      <c r="E307" s="1" t="n">
        <v>5</v>
      </c>
      <c r="F307" s="1" t="n">
        <v>49</v>
      </c>
      <c r="G307" s="1" t="n">
        <v>43</v>
      </c>
      <c r="H307" s="1" t="n">
        <v>40</v>
      </c>
      <c r="I307" s="1" t="n">
        <v>48</v>
      </c>
      <c r="J307" s="1" t="n">
        <v>57</v>
      </c>
      <c r="K307" s="1" t="n">
        <v>44</v>
      </c>
      <c r="L307" s="1" t="n">
        <v>42</v>
      </c>
      <c r="M307" s="1" t="n">
        <v>50</v>
      </c>
      <c r="N307" s="1" t="n">
        <v>67</v>
      </c>
      <c r="O307" s="1" t="n">
        <v>64</v>
      </c>
      <c r="P307" s="1" t="n">
        <v>53</v>
      </c>
      <c r="Q307" s="1" t="n">
        <v>52</v>
      </c>
      <c r="R307" s="1" t="n">
        <v>51</v>
      </c>
      <c r="S307" s="1" t="n">
        <v>59</v>
      </c>
      <c r="T307" s="1" t="n">
        <v>53</v>
      </c>
      <c r="U307" s="1" t="n">
        <v>58</v>
      </c>
      <c r="V307" s="1" t="n">
        <v>52</v>
      </c>
      <c r="W307" s="1" t="n">
        <v>51</v>
      </c>
      <c r="X307" s="1" t="n">
        <v>56</v>
      </c>
      <c r="Y307" s="1" t="n">
        <v>69</v>
      </c>
      <c r="Z307" s="1" t="n">
        <v>58</v>
      </c>
      <c r="AA307" s="1" t="n">
        <v>52</v>
      </c>
      <c r="AB307" s="1" t="n">
        <v>52</v>
      </c>
      <c r="AC307" s="1" t="n">
        <v>51</v>
      </c>
      <c r="AD307" s="1" t="n">
        <v>53</v>
      </c>
      <c r="AE307" s="1" t="n">
        <v>55</v>
      </c>
      <c r="AF307" s="1" t="n">
        <v>60</v>
      </c>
      <c r="AG307" s="1" t="n">
        <v>58</v>
      </c>
      <c r="AH307" s="1" t="n">
        <v>62</v>
      </c>
      <c r="AI307" s="1" t="n">
        <v>64</v>
      </c>
      <c r="AJ307" s="1" t="n">
        <v>65</v>
      </c>
    </row>
    <row r="308" customFormat="false" ht="12.75" hidden="false" customHeight="false" outlineLevel="0" collapsed="false">
      <c r="D308" s="1" t="n">
        <v>1976</v>
      </c>
      <c r="E308" s="1" t="n">
        <v>6</v>
      </c>
      <c r="F308" s="1" t="n">
        <v>63</v>
      </c>
      <c r="G308" s="1" t="n">
        <v>59</v>
      </c>
      <c r="H308" s="1" t="n">
        <v>59</v>
      </c>
      <c r="I308" s="1" t="n">
        <v>64</v>
      </c>
      <c r="J308" s="1" t="n">
        <v>67</v>
      </c>
      <c r="K308" s="1" t="n">
        <v>67</v>
      </c>
      <c r="L308" s="1" t="n">
        <v>71</v>
      </c>
      <c r="M308" s="1" t="n">
        <v>73</v>
      </c>
      <c r="N308" s="1" t="n">
        <v>74</v>
      </c>
      <c r="O308" s="1" t="n">
        <v>76</v>
      </c>
      <c r="P308" s="1" t="n">
        <v>78</v>
      </c>
      <c r="Q308" s="1" t="n">
        <v>79</v>
      </c>
      <c r="R308" s="1" t="n">
        <v>78</v>
      </c>
      <c r="S308" s="1" t="n">
        <v>73</v>
      </c>
      <c r="T308" s="1" t="n">
        <v>69</v>
      </c>
      <c r="U308" s="1" t="n">
        <v>62</v>
      </c>
      <c r="V308" s="1" t="n">
        <v>68</v>
      </c>
      <c r="W308" s="1" t="n">
        <v>64</v>
      </c>
      <c r="X308" s="1" t="n">
        <v>61</v>
      </c>
      <c r="Y308" s="1" t="n">
        <v>63</v>
      </c>
      <c r="Z308" s="1" t="n">
        <v>67</v>
      </c>
      <c r="AA308" s="1" t="n">
        <v>69</v>
      </c>
      <c r="AB308" s="1" t="n">
        <v>66</v>
      </c>
      <c r="AC308" s="1" t="n">
        <v>64</v>
      </c>
      <c r="AD308" s="1" t="n">
        <v>69</v>
      </c>
      <c r="AE308" s="1" t="n">
        <v>77</v>
      </c>
      <c r="AF308" s="1" t="n">
        <v>76</v>
      </c>
      <c r="AG308" s="1" t="n">
        <v>74</v>
      </c>
      <c r="AH308" s="1" t="n">
        <v>59</v>
      </c>
      <c r="AI308" s="1" t="n">
        <v>65</v>
      </c>
    </row>
    <row r="309" customFormat="false" ht="12.75" hidden="false" customHeight="false" outlineLevel="0" collapsed="false">
      <c r="D309" s="1" t="n">
        <v>1976</v>
      </c>
      <c r="E309" s="1" t="n">
        <v>7</v>
      </c>
      <c r="F309" s="1" t="n">
        <v>64</v>
      </c>
      <c r="G309" s="1" t="n">
        <v>66</v>
      </c>
      <c r="H309" s="1" t="n">
        <v>67</v>
      </c>
      <c r="I309" s="1" t="n">
        <v>69</v>
      </c>
      <c r="J309" s="1" t="n">
        <v>71</v>
      </c>
      <c r="K309" s="1" t="n">
        <v>77</v>
      </c>
      <c r="L309" s="1" t="n">
        <v>75</v>
      </c>
      <c r="M309" s="1" t="n">
        <v>72</v>
      </c>
      <c r="N309" s="1" t="n">
        <v>83</v>
      </c>
      <c r="O309" s="1" t="n">
        <v>92</v>
      </c>
      <c r="P309" s="1" t="n">
        <v>80</v>
      </c>
      <c r="Q309" s="1" t="n">
        <v>67</v>
      </c>
      <c r="R309" s="1" t="n">
        <v>72</v>
      </c>
      <c r="S309" s="1" t="n">
        <v>86</v>
      </c>
      <c r="T309" s="1" t="n">
        <v>76</v>
      </c>
      <c r="U309" s="1" t="n">
        <v>63</v>
      </c>
      <c r="V309" s="1" t="n">
        <v>64</v>
      </c>
      <c r="W309" s="1" t="n">
        <v>71</v>
      </c>
      <c r="X309" s="1" t="n">
        <v>72</v>
      </c>
      <c r="Y309" s="1" t="n">
        <v>79</v>
      </c>
      <c r="Z309" s="1" t="n">
        <v>73</v>
      </c>
      <c r="AA309" s="1" t="n">
        <v>70</v>
      </c>
      <c r="AB309" s="1" t="n">
        <v>81</v>
      </c>
      <c r="AC309" s="1" t="n">
        <v>74</v>
      </c>
      <c r="AD309" s="1" t="n">
        <v>74</v>
      </c>
      <c r="AE309" s="1" t="n">
        <v>77</v>
      </c>
      <c r="AF309" s="1" t="n">
        <v>76</v>
      </c>
      <c r="AG309" s="1" t="n">
        <v>74</v>
      </c>
      <c r="AH309" s="1" t="n">
        <v>74</v>
      </c>
      <c r="AI309" s="1" t="n">
        <v>75</v>
      </c>
      <c r="AJ309" s="1" t="n">
        <v>67</v>
      </c>
    </row>
    <row r="310" customFormat="false" ht="12.75" hidden="false" customHeight="false" outlineLevel="0" collapsed="false">
      <c r="D310" s="1" t="n">
        <v>1976</v>
      </c>
      <c r="E310" s="1" t="n">
        <v>8</v>
      </c>
      <c r="F310" s="1" t="n">
        <v>63</v>
      </c>
      <c r="G310" s="1" t="n">
        <v>63</v>
      </c>
      <c r="H310" s="1" t="n">
        <v>65</v>
      </c>
      <c r="I310" s="1" t="n">
        <v>70</v>
      </c>
      <c r="J310" s="1" t="n">
        <v>71</v>
      </c>
      <c r="K310" s="1" t="n">
        <v>63</v>
      </c>
      <c r="L310" s="1" t="n">
        <v>60</v>
      </c>
      <c r="M310" s="1" t="n">
        <v>64</v>
      </c>
      <c r="N310" s="1" t="n">
        <v>67</v>
      </c>
      <c r="O310" s="1" t="n">
        <v>76</v>
      </c>
      <c r="P310" s="1" t="n">
        <v>79</v>
      </c>
      <c r="Q310" s="1" t="n">
        <v>78</v>
      </c>
      <c r="R310" s="1" t="n">
        <v>74</v>
      </c>
      <c r="S310" s="1" t="n">
        <v>60</v>
      </c>
      <c r="T310" s="1" t="n">
        <v>58</v>
      </c>
      <c r="U310" s="1" t="n">
        <v>59</v>
      </c>
      <c r="V310" s="1" t="n">
        <v>63</v>
      </c>
      <c r="W310" s="1" t="n">
        <v>74</v>
      </c>
      <c r="X310" s="1" t="n">
        <v>77</v>
      </c>
      <c r="Y310" s="1" t="n">
        <v>73</v>
      </c>
      <c r="Z310" s="1" t="n">
        <v>74</v>
      </c>
      <c r="AA310" s="1" t="n">
        <v>75</v>
      </c>
      <c r="AB310" s="1" t="n">
        <v>74</v>
      </c>
      <c r="AC310" s="1" t="n">
        <v>70</v>
      </c>
      <c r="AD310" s="1" t="n">
        <v>74</v>
      </c>
      <c r="AE310" s="1" t="n">
        <v>75</v>
      </c>
      <c r="AF310" s="1" t="n">
        <v>77</v>
      </c>
      <c r="AG310" s="1" t="n">
        <v>66</v>
      </c>
      <c r="AH310" s="1" t="n">
        <v>57</v>
      </c>
      <c r="AI310" s="1" t="n">
        <v>66</v>
      </c>
      <c r="AJ310" s="1" t="n">
        <v>75</v>
      </c>
    </row>
    <row r="311" customFormat="false" ht="12.75" hidden="false" customHeight="false" outlineLevel="0" collapsed="false">
      <c r="D311" s="1" t="n">
        <v>1976</v>
      </c>
      <c r="E311" s="1" t="n">
        <v>9</v>
      </c>
      <c r="F311" s="1" t="n">
        <v>56</v>
      </c>
      <c r="G311" s="1" t="n">
        <v>56</v>
      </c>
      <c r="H311" s="1" t="n">
        <v>73</v>
      </c>
      <c r="I311" s="1" t="n">
        <v>65</v>
      </c>
      <c r="J311" s="1" t="n">
        <v>58</v>
      </c>
      <c r="K311" s="1" t="n">
        <v>64</v>
      </c>
      <c r="L311" s="1" t="n">
        <v>76</v>
      </c>
      <c r="M311" s="1" t="n">
        <v>71</v>
      </c>
      <c r="N311" s="1" t="n">
        <v>59</v>
      </c>
      <c r="O311" s="1" t="n">
        <v>57</v>
      </c>
      <c r="P311" s="1" t="n">
        <v>64</v>
      </c>
      <c r="Q311" s="1" t="n">
        <v>67</v>
      </c>
      <c r="R311" s="1" t="n">
        <v>72</v>
      </c>
      <c r="S311" s="1" t="n">
        <v>64</v>
      </c>
      <c r="T311" s="1" t="n">
        <v>55</v>
      </c>
      <c r="U311" s="1" t="n">
        <v>58</v>
      </c>
      <c r="V311" s="1" t="n">
        <v>57</v>
      </c>
      <c r="W311" s="1" t="n">
        <v>58</v>
      </c>
      <c r="X311" s="1" t="n">
        <v>54</v>
      </c>
      <c r="Y311" s="1" t="n">
        <v>56</v>
      </c>
      <c r="Z311" s="1" t="n">
        <v>48</v>
      </c>
      <c r="AA311" s="1" t="n">
        <v>49</v>
      </c>
      <c r="AB311" s="1" t="n">
        <v>46</v>
      </c>
      <c r="AC311" s="1" t="n">
        <v>47</v>
      </c>
      <c r="AD311" s="1" t="n">
        <v>51</v>
      </c>
      <c r="AE311" s="1" t="n">
        <v>54</v>
      </c>
      <c r="AF311" s="1" t="n">
        <v>50</v>
      </c>
      <c r="AG311" s="1" t="n">
        <v>49</v>
      </c>
      <c r="AH311" s="1" t="n">
        <v>56</v>
      </c>
      <c r="AI311" s="1" t="n">
        <v>58</v>
      </c>
    </row>
    <row r="312" customFormat="false" ht="12.75" hidden="false" customHeight="false" outlineLevel="0" collapsed="false">
      <c r="D312" s="1" t="n">
        <v>1976</v>
      </c>
      <c r="E312" s="1" t="n">
        <v>10</v>
      </c>
      <c r="F312" s="1" t="n">
        <v>67</v>
      </c>
      <c r="G312" s="1" t="n">
        <v>62</v>
      </c>
      <c r="H312" s="1" t="n">
        <v>63</v>
      </c>
      <c r="I312" s="1" t="n">
        <v>62</v>
      </c>
      <c r="J312" s="1" t="n">
        <v>43</v>
      </c>
      <c r="K312" s="1" t="n">
        <v>41</v>
      </c>
      <c r="L312" s="1" t="n">
        <v>40</v>
      </c>
      <c r="M312" s="1" t="n">
        <v>38</v>
      </c>
      <c r="N312" s="1" t="n">
        <v>44</v>
      </c>
      <c r="O312" s="1" t="n">
        <v>45</v>
      </c>
      <c r="P312" s="1" t="n">
        <v>51</v>
      </c>
      <c r="Q312" s="1" t="n">
        <v>64</v>
      </c>
      <c r="R312" s="1" t="n">
        <v>49</v>
      </c>
      <c r="S312" s="1" t="n">
        <v>51</v>
      </c>
      <c r="T312" s="1" t="n">
        <v>48</v>
      </c>
      <c r="U312" s="1" t="n">
        <v>36</v>
      </c>
      <c r="V312" s="1" t="n">
        <v>34</v>
      </c>
      <c r="W312" s="1" t="n">
        <v>32</v>
      </c>
      <c r="X312" s="1" t="n">
        <v>35</v>
      </c>
      <c r="Y312" s="1" t="n">
        <v>36</v>
      </c>
      <c r="Z312" s="1" t="n">
        <v>35</v>
      </c>
      <c r="AA312" s="1" t="n">
        <v>35</v>
      </c>
      <c r="AB312" s="1" t="n">
        <v>41</v>
      </c>
      <c r="AC312" s="1" t="n">
        <v>42</v>
      </c>
      <c r="AD312" s="1" t="n">
        <v>39</v>
      </c>
      <c r="AE312" s="1" t="n">
        <v>31</v>
      </c>
      <c r="AF312" s="1" t="n">
        <v>29</v>
      </c>
      <c r="AG312" s="1" t="n">
        <v>41</v>
      </c>
      <c r="AH312" s="1" t="n">
        <v>46</v>
      </c>
      <c r="AI312" s="1" t="n">
        <v>45</v>
      </c>
      <c r="AJ312" s="1" t="n">
        <v>36</v>
      </c>
    </row>
    <row r="313" customFormat="false" ht="12.75" hidden="false" customHeight="false" outlineLevel="0" collapsed="false">
      <c r="D313" s="1" t="n">
        <v>1976</v>
      </c>
      <c r="E313" s="1" t="n">
        <v>11</v>
      </c>
      <c r="F313" s="1" t="n">
        <v>36</v>
      </c>
      <c r="G313" s="1" t="n">
        <v>50</v>
      </c>
      <c r="H313" s="1" t="n">
        <v>34</v>
      </c>
      <c r="I313" s="1" t="n">
        <v>32</v>
      </c>
      <c r="J313" s="1" t="n">
        <v>33</v>
      </c>
      <c r="K313" s="1" t="n">
        <v>40</v>
      </c>
      <c r="L313" s="1" t="n">
        <v>25</v>
      </c>
      <c r="M313" s="1" t="n">
        <v>23</v>
      </c>
      <c r="N313" s="1" t="n">
        <v>39</v>
      </c>
      <c r="O313" s="1" t="n">
        <v>29</v>
      </c>
      <c r="P313" s="1" t="n">
        <v>23</v>
      </c>
      <c r="Q313" s="1" t="n">
        <v>24</v>
      </c>
      <c r="R313" s="1" t="n">
        <v>26</v>
      </c>
      <c r="S313" s="1" t="n">
        <v>26</v>
      </c>
      <c r="T313" s="1" t="n">
        <v>27</v>
      </c>
      <c r="U313" s="1" t="n">
        <v>31</v>
      </c>
      <c r="V313" s="1" t="n">
        <v>40</v>
      </c>
      <c r="W313" s="1" t="n">
        <v>36</v>
      </c>
      <c r="X313" s="1" t="n">
        <v>32</v>
      </c>
      <c r="Y313" s="1" t="n">
        <v>27</v>
      </c>
      <c r="Z313" s="1" t="n">
        <v>30</v>
      </c>
      <c r="AA313" s="1" t="n">
        <v>27</v>
      </c>
      <c r="AB313" s="1" t="n">
        <v>21</v>
      </c>
      <c r="AC313" s="1" t="n">
        <v>28</v>
      </c>
      <c r="AD313" s="1" t="n">
        <v>40</v>
      </c>
      <c r="AE313" s="1" t="n">
        <v>37</v>
      </c>
      <c r="AF313" s="1" t="n">
        <v>18</v>
      </c>
      <c r="AG313" s="1" t="n">
        <v>5</v>
      </c>
      <c r="AH313" s="1" t="n">
        <v>3</v>
      </c>
      <c r="AI313" s="1" t="n">
        <v>6</v>
      </c>
    </row>
    <row r="314" customFormat="false" ht="12.75" hidden="false" customHeight="false" outlineLevel="0" collapsed="false">
      <c r="D314" s="1" t="n">
        <v>1976</v>
      </c>
      <c r="E314" s="1" t="n">
        <v>12</v>
      </c>
      <c r="F314" s="1" t="n">
        <v>11</v>
      </c>
      <c r="G314" s="1" t="n">
        <v>0</v>
      </c>
      <c r="H314" s="1" t="n">
        <v>10</v>
      </c>
      <c r="I314" s="1" t="n">
        <v>7</v>
      </c>
      <c r="J314" s="1" t="n">
        <v>16</v>
      </c>
      <c r="K314" s="1" t="n">
        <v>15</v>
      </c>
      <c r="L314" s="1" t="n">
        <v>-2</v>
      </c>
      <c r="M314" s="1" t="n">
        <v>3</v>
      </c>
      <c r="N314" s="1" t="n">
        <v>24</v>
      </c>
      <c r="O314" s="1" t="n">
        <v>14</v>
      </c>
      <c r="P314" s="1" t="n">
        <v>2</v>
      </c>
      <c r="Q314" s="1" t="n">
        <v>14</v>
      </c>
      <c r="R314" s="1" t="n">
        <v>3</v>
      </c>
      <c r="S314" s="1" t="n">
        <v>29</v>
      </c>
      <c r="T314" s="1" t="n">
        <v>23</v>
      </c>
      <c r="U314" s="1" t="n">
        <v>25</v>
      </c>
      <c r="V314" s="1" t="n">
        <v>27</v>
      </c>
      <c r="W314" s="1" t="n">
        <v>27</v>
      </c>
      <c r="X314" s="1" t="n">
        <v>39</v>
      </c>
      <c r="Y314" s="1" t="n">
        <v>15</v>
      </c>
      <c r="Z314" s="1" t="n">
        <v>6</v>
      </c>
      <c r="AA314" s="1" t="n">
        <v>21</v>
      </c>
      <c r="AB314" s="1" t="n">
        <v>12</v>
      </c>
      <c r="AC314" s="1" t="n">
        <v>22</v>
      </c>
      <c r="AD314" s="1" t="n">
        <v>25</v>
      </c>
      <c r="AE314" s="1" t="n">
        <v>15</v>
      </c>
      <c r="AF314" s="1" t="n">
        <v>22</v>
      </c>
      <c r="AG314" s="1" t="n">
        <v>1</v>
      </c>
      <c r="AH314" s="1" t="n">
        <v>-5</v>
      </c>
      <c r="AI314" s="1" t="n">
        <v>-4</v>
      </c>
      <c r="AJ314" s="1" t="n">
        <v>-4</v>
      </c>
    </row>
    <row r="315" customFormat="false" ht="12.75" hidden="false" customHeight="false" outlineLevel="0" collapsed="false">
      <c r="D315" s="1" t="n">
        <v>1977</v>
      </c>
      <c r="E315" s="1" t="n">
        <v>1</v>
      </c>
      <c r="F315" s="1" t="n">
        <v>6</v>
      </c>
      <c r="G315" s="1" t="n">
        <v>7</v>
      </c>
      <c r="H315" s="1" t="n">
        <v>6</v>
      </c>
      <c r="I315" s="1" t="n">
        <v>1</v>
      </c>
      <c r="J315" s="1" t="n">
        <v>5</v>
      </c>
      <c r="K315" s="1" t="n">
        <v>10</v>
      </c>
      <c r="L315" s="1" t="n">
        <v>0</v>
      </c>
      <c r="M315" s="1" t="n">
        <v>-2</v>
      </c>
      <c r="N315" s="1" t="n">
        <v>-10</v>
      </c>
      <c r="O315" s="1" t="n">
        <v>1</v>
      </c>
      <c r="P315" s="1" t="n">
        <v>-9</v>
      </c>
      <c r="Q315" s="1" t="n">
        <v>-8</v>
      </c>
      <c r="R315" s="1" t="n">
        <v>8</v>
      </c>
      <c r="S315" s="1" t="n">
        <v>2</v>
      </c>
      <c r="T315" s="1" t="n">
        <v>-4</v>
      </c>
      <c r="U315" s="1" t="n">
        <v>-13</v>
      </c>
      <c r="V315" s="1" t="n">
        <v>-8</v>
      </c>
      <c r="W315" s="1" t="n">
        <v>10</v>
      </c>
      <c r="X315" s="1" t="n">
        <v>5</v>
      </c>
      <c r="Y315" s="1" t="n">
        <v>14</v>
      </c>
      <c r="Z315" s="1" t="n">
        <v>9</v>
      </c>
      <c r="AA315" s="1" t="n">
        <v>2</v>
      </c>
      <c r="AB315" s="1" t="n">
        <v>22</v>
      </c>
      <c r="AC315" s="1" t="n">
        <v>28</v>
      </c>
      <c r="AD315" s="1" t="n">
        <v>19</v>
      </c>
      <c r="AE315" s="1" t="n">
        <v>11</v>
      </c>
      <c r="AF315" s="1" t="n">
        <v>1</v>
      </c>
      <c r="AG315" s="1" t="n">
        <v>-7</v>
      </c>
      <c r="AH315" s="1" t="n">
        <v>-1</v>
      </c>
      <c r="AI315" s="1" t="n">
        <v>3</v>
      </c>
      <c r="AJ315" s="1" t="n">
        <v>9</v>
      </c>
    </row>
    <row r="316" customFormat="false" ht="12.75" hidden="false" customHeight="false" outlineLevel="0" collapsed="false">
      <c r="D316" s="1" t="n">
        <v>1977</v>
      </c>
      <c r="E316" s="1" t="n">
        <v>2</v>
      </c>
      <c r="F316" s="1" t="n">
        <v>9</v>
      </c>
      <c r="G316" s="1" t="n">
        <v>13</v>
      </c>
      <c r="H316" s="1" t="n">
        <v>25</v>
      </c>
      <c r="I316" s="1" t="n">
        <v>17</v>
      </c>
      <c r="J316" s="1" t="n">
        <v>-1</v>
      </c>
      <c r="K316" s="1" t="n">
        <v>-4</v>
      </c>
      <c r="L316" s="1" t="n">
        <v>0</v>
      </c>
      <c r="M316" s="1" t="n">
        <v>16</v>
      </c>
      <c r="N316" s="1" t="n">
        <v>33</v>
      </c>
      <c r="O316" s="1" t="n">
        <v>31</v>
      </c>
      <c r="P316" s="1" t="n">
        <v>40</v>
      </c>
      <c r="Q316" s="1" t="n">
        <v>34</v>
      </c>
      <c r="R316" s="1" t="n">
        <v>31</v>
      </c>
      <c r="S316" s="1" t="n">
        <v>21</v>
      </c>
      <c r="T316" s="1" t="n">
        <v>11</v>
      </c>
      <c r="U316" s="1" t="n">
        <v>10</v>
      </c>
      <c r="V316" s="1" t="n">
        <v>23</v>
      </c>
      <c r="W316" s="1" t="n">
        <v>29</v>
      </c>
      <c r="X316" s="1" t="n">
        <v>25</v>
      </c>
      <c r="Y316" s="1" t="n">
        <v>18</v>
      </c>
      <c r="Z316" s="1" t="n">
        <v>22</v>
      </c>
      <c r="AA316" s="1" t="n">
        <v>30</v>
      </c>
      <c r="AB316" s="1" t="n">
        <v>44</v>
      </c>
      <c r="AC316" s="1" t="n">
        <v>39</v>
      </c>
      <c r="AD316" s="1" t="n">
        <v>33</v>
      </c>
      <c r="AE316" s="1" t="n">
        <v>27</v>
      </c>
      <c r="AF316" s="1" t="n">
        <v>28</v>
      </c>
      <c r="AG316" s="1" t="n">
        <v>28</v>
      </c>
    </row>
    <row r="317" customFormat="false" ht="12.75" hidden="false" customHeight="false" outlineLevel="0" collapsed="false">
      <c r="D317" s="1" t="n">
        <v>1977</v>
      </c>
      <c r="E317" s="1" t="n">
        <v>3</v>
      </c>
      <c r="F317" s="1" t="n">
        <v>24</v>
      </c>
      <c r="G317" s="1" t="n">
        <v>27</v>
      </c>
      <c r="H317" s="1" t="n">
        <v>34</v>
      </c>
      <c r="I317" s="1" t="n">
        <v>35</v>
      </c>
      <c r="J317" s="1" t="n">
        <v>31</v>
      </c>
      <c r="K317" s="1" t="n">
        <v>30</v>
      </c>
      <c r="L317" s="1" t="n">
        <v>35</v>
      </c>
      <c r="M317" s="1" t="n">
        <v>45</v>
      </c>
      <c r="N317" s="1" t="n">
        <v>47</v>
      </c>
      <c r="O317" s="1" t="n">
        <v>45</v>
      </c>
      <c r="P317" s="1" t="n">
        <v>57</v>
      </c>
      <c r="Q317" s="1" t="n">
        <v>56</v>
      </c>
      <c r="R317" s="1" t="n">
        <v>44</v>
      </c>
      <c r="S317" s="1" t="n">
        <v>50</v>
      </c>
      <c r="T317" s="1" t="n">
        <v>49</v>
      </c>
      <c r="U317" s="1" t="n">
        <v>38</v>
      </c>
      <c r="V317" s="1" t="n">
        <v>30</v>
      </c>
      <c r="W317" s="1" t="n">
        <v>27</v>
      </c>
      <c r="X317" s="1" t="n">
        <v>27</v>
      </c>
      <c r="Y317" s="1" t="n">
        <v>37</v>
      </c>
      <c r="Z317" s="1" t="n">
        <v>30</v>
      </c>
      <c r="AA317" s="1" t="n">
        <v>34</v>
      </c>
      <c r="AB317" s="1" t="n">
        <v>31</v>
      </c>
      <c r="AC317" s="1" t="n">
        <v>30</v>
      </c>
      <c r="AD317" s="1" t="n">
        <v>43</v>
      </c>
      <c r="AE317" s="1" t="n">
        <v>55</v>
      </c>
      <c r="AF317" s="1" t="n">
        <v>53</v>
      </c>
      <c r="AG317" s="1" t="n">
        <v>54</v>
      </c>
      <c r="AH317" s="1" t="n">
        <v>56</v>
      </c>
      <c r="AI317" s="1" t="n">
        <v>51</v>
      </c>
      <c r="AJ317" s="1" t="n">
        <v>38</v>
      </c>
    </row>
    <row r="318" customFormat="false" ht="12.75" hidden="false" customHeight="false" outlineLevel="0" collapsed="false">
      <c r="D318" s="1" t="n">
        <v>1977</v>
      </c>
      <c r="E318" s="1" t="n">
        <v>4</v>
      </c>
      <c r="F318" s="1" t="n">
        <v>42</v>
      </c>
      <c r="G318" s="1" t="n">
        <v>41</v>
      </c>
      <c r="H318" s="1" t="n">
        <v>38</v>
      </c>
      <c r="I318" s="1" t="n">
        <v>34</v>
      </c>
      <c r="J318" s="1" t="n">
        <v>31</v>
      </c>
      <c r="K318" s="1" t="n">
        <v>31</v>
      </c>
      <c r="L318" s="1" t="n">
        <v>43</v>
      </c>
      <c r="M318" s="1" t="n">
        <v>35</v>
      </c>
      <c r="N318" s="1" t="n">
        <v>46</v>
      </c>
      <c r="O318" s="1" t="n">
        <v>64</v>
      </c>
      <c r="P318" s="1" t="n">
        <v>72</v>
      </c>
      <c r="Q318" s="1" t="n">
        <v>64</v>
      </c>
      <c r="R318" s="1" t="n">
        <v>61</v>
      </c>
      <c r="S318" s="1" t="n">
        <v>53</v>
      </c>
      <c r="T318" s="1" t="n">
        <v>62</v>
      </c>
      <c r="U318" s="1" t="n">
        <v>69</v>
      </c>
      <c r="V318" s="1" t="n">
        <v>68</v>
      </c>
      <c r="W318" s="1" t="n">
        <v>69</v>
      </c>
      <c r="X318" s="1" t="n">
        <v>68</v>
      </c>
      <c r="Y318" s="1" t="n">
        <v>68</v>
      </c>
      <c r="Z318" s="1" t="n">
        <v>57</v>
      </c>
      <c r="AA318" s="1" t="n">
        <v>52</v>
      </c>
      <c r="AB318" s="1" t="n">
        <v>53</v>
      </c>
      <c r="AC318" s="1" t="n">
        <v>46</v>
      </c>
      <c r="AD318" s="1" t="n">
        <v>49</v>
      </c>
      <c r="AE318" s="1" t="n">
        <v>49</v>
      </c>
      <c r="AF318" s="1" t="n">
        <v>62</v>
      </c>
      <c r="AG318" s="1" t="n">
        <v>42</v>
      </c>
      <c r="AH318" s="1" t="n">
        <v>44</v>
      </c>
      <c r="AI318" s="1" t="n">
        <v>52</v>
      </c>
    </row>
    <row r="319" customFormat="false" ht="12.75" hidden="false" customHeight="false" outlineLevel="0" collapsed="false">
      <c r="D319" s="1" t="n">
        <v>1977</v>
      </c>
      <c r="E319" s="1" t="n">
        <v>5</v>
      </c>
      <c r="F319" s="1" t="n">
        <v>61</v>
      </c>
      <c r="G319" s="1" t="n">
        <v>56</v>
      </c>
      <c r="H319" s="1" t="n">
        <v>53</v>
      </c>
      <c r="I319" s="1" t="n">
        <v>59</v>
      </c>
      <c r="J319" s="1" t="n">
        <v>65</v>
      </c>
      <c r="K319" s="1" t="n">
        <v>60</v>
      </c>
      <c r="L319" s="1" t="n">
        <v>51</v>
      </c>
      <c r="M319" s="1" t="n">
        <v>55</v>
      </c>
      <c r="N319" s="1" t="n">
        <v>43</v>
      </c>
      <c r="O319" s="1" t="n">
        <v>49</v>
      </c>
      <c r="P319" s="1" t="n">
        <v>57</v>
      </c>
      <c r="Q319" s="1" t="n">
        <v>62</v>
      </c>
      <c r="R319" s="1" t="n">
        <v>71</v>
      </c>
      <c r="S319" s="1" t="n">
        <v>69</v>
      </c>
      <c r="T319" s="1" t="n">
        <v>70</v>
      </c>
      <c r="U319" s="1" t="n">
        <v>74</v>
      </c>
      <c r="V319" s="1" t="n">
        <v>73</v>
      </c>
      <c r="W319" s="1" t="n">
        <v>77</v>
      </c>
      <c r="X319" s="1" t="n">
        <v>76</v>
      </c>
      <c r="Y319" s="1" t="n">
        <v>74</v>
      </c>
      <c r="Z319" s="1" t="n">
        <v>74</v>
      </c>
      <c r="AA319" s="1" t="n">
        <v>72</v>
      </c>
      <c r="AB319" s="1" t="n">
        <v>72</v>
      </c>
      <c r="AC319" s="1" t="n">
        <v>73</v>
      </c>
      <c r="AD319" s="1" t="n">
        <v>72</v>
      </c>
      <c r="AE319" s="1" t="n">
        <v>70</v>
      </c>
      <c r="AF319" s="1" t="n">
        <v>67</v>
      </c>
      <c r="AG319" s="1" t="n">
        <v>69</v>
      </c>
      <c r="AH319" s="1" t="n">
        <v>72</v>
      </c>
      <c r="AI319" s="1" t="n">
        <v>68</v>
      </c>
      <c r="AJ319" s="1" t="n">
        <v>64</v>
      </c>
    </row>
    <row r="320" customFormat="false" ht="12.75" hidden="false" customHeight="false" outlineLevel="0" collapsed="false">
      <c r="D320" s="1" t="n">
        <v>1977</v>
      </c>
      <c r="E320" s="1" t="n">
        <v>6</v>
      </c>
      <c r="F320" s="1" t="n">
        <v>63</v>
      </c>
      <c r="G320" s="1" t="n">
        <v>58</v>
      </c>
      <c r="H320" s="1" t="n">
        <v>59</v>
      </c>
      <c r="I320" s="1" t="n">
        <v>72</v>
      </c>
      <c r="J320" s="1" t="n">
        <v>74</v>
      </c>
      <c r="K320" s="1" t="n">
        <v>58</v>
      </c>
      <c r="L320" s="1" t="n">
        <v>53</v>
      </c>
      <c r="M320" s="1" t="n">
        <v>50</v>
      </c>
      <c r="N320" s="1" t="n">
        <v>51</v>
      </c>
      <c r="O320" s="1" t="n">
        <v>60</v>
      </c>
      <c r="P320" s="1" t="n">
        <v>66</v>
      </c>
      <c r="Q320" s="1" t="n">
        <v>58</v>
      </c>
      <c r="R320" s="1" t="n">
        <v>59</v>
      </c>
      <c r="S320" s="1" t="n">
        <v>60</v>
      </c>
      <c r="T320" s="1" t="n">
        <v>62</v>
      </c>
      <c r="U320" s="1" t="n">
        <v>72</v>
      </c>
      <c r="V320" s="1" t="n">
        <v>72</v>
      </c>
      <c r="W320" s="1" t="n">
        <v>71</v>
      </c>
      <c r="X320" s="1" t="n">
        <v>68</v>
      </c>
      <c r="Y320" s="1" t="n">
        <v>64</v>
      </c>
      <c r="Z320" s="1" t="n">
        <v>63</v>
      </c>
      <c r="AA320" s="1" t="n">
        <v>68</v>
      </c>
      <c r="AB320" s="1" t="n">
        <v>62</v>
      </c>
      <c r="AC320" s="1" t="n">
        <v>76</v>
      </c>
      <c r="AD320" s="1" t="n">
        <v>73</v>
      </c>
      <c r="AE320" s="1" t="n">
        <v>73</v>
      </c>
      <c r="AF320" s="1" t="n">
        <v>77</v>
      </c>
      <c r="AG320" s="1" t="n">
        <v>74</v>
      </c>
      <c r="AH320" s="1" t="n">
        <v>70</v>
      </c>
      <c r="AI320" s="1" t="n">
        <v>68</v>
      </c>
    </row>
    <row r="321" customFormat="false" ht="12.75" hidden="false" customHeight="false" outlineLevel="0" collapsed="false">
      <c r="D321" s="1" t="n">
        <v>1977</v>
      </c>
      <c r="E321" s="1" t="n">
        <v>7</v>
      </c>
      <c r="F321" s="1" t="n">
        <v>69</v>
      </c>
      <c r="G321" s="1" t="n">
        <v>67</v>
      </c>
      <c r="H321" s="1" t="n">
        <v>75</v>
      </c>
      <c r="I321" s="1" t="n">
        <v>87</v>
      </c>
      <c r="J321" s="1" t="n">
        <v>84</v>
      </c>
      <c r="K321" s="1" t="n">
        <v>83</v>
      </c>
      <c r="L321" s="1" t="n">
        <v>79</v>
      </c>
      <c r="M321" s="1" t="n">
        <v>76</v>
      </c>
      <c r="N321" s="1" t="n">
        <v>67</v>
      </c>
      <c r="O321" s="1" t="n">
        <v>64</v>
      </c>
      <c r="P321" s="1" t="n">
        <v>76</v>
      </c>
      <c r="Q321" s="1" t="n">
        <v>74</v>
      </c>
      <c r="R321" s="1" t="n">
        <v>70</v>
      </c>
      <c r="S321" s="1" t="n">
        <v>88</v>
      </c>
      <c r="T321" s="1" t="n">
        <v>84</v>
      </c>
      <c r="U321" s="1" t="n">
        <v>79</v>
      </c>
      <c r="V321" s="1" t="n">
        <v>71</v>
      </c>
      <c r="W321" s="1" t="n">
        <v>77</v>
      </c>
      <c r="X321" s="1" t="n">
        <v>84</v>
      </c>
      <c r="Y321" s="1" t="n">
        <v>82</v>
      </c>
      <c r="Z321" s="1" t="n">
        <v>72</v>
      </c>
      <c r="AA321" s="1" t="n">
        <v>65</v>
      </c>
      <c r="AB321" s="1" t="n">
        <v>67</v>
      </c>
      <c r="AC321" s="1" t="n">
        <v>74</v>
      </c>
      <c r="AD321" s="1" t="n">
        <v>65</v>
      </c>
      <c r="AE321" s="1" t="n">
        <v>61</v>
      </c>
      <c r="AF321" s="1" t="n">
        <v>64</v>
      </c>
      <c r="AG321" s="1" t="n">
        <v>69</v>
      </c>
      <c r="AH321" s="1" t="n">
        <v>74</v>
      </c>
      <c r="AI321" s="1" t="n">
        <v>73</v>
      </c>
      <c r="AJ321" s="1" t="n">
        <v>67</v>
      </c>
    </row>
    <row r="322" customFormat="false" ht="12.75" hidden="false" customHeight="false" outlineLevel="0" collapsed="false">
      <c r="D322" s="1" t="n">
        <v>1977</v>
      </c>
      <c r="E322" s="1" t="n">
        <v>8</v>
      </c>
      <c r="F322" s="1" t="n">
        <v>65</v>
      </c>
      <c r="G322" s="1" t="n">
        <v>69</v>
      </c>
      <c r="H322" s="1" t="n">
        <v>70</v>
      </c>
      <c r="I322" s="1" t="n">
        <v>68</v>
      </c>
      <c r="J322" s="1" t="n">
        <v>72</v>
      </c>
      <c r="K322" s="1" t="n">
        <v>67</v>
      </c>
      <c r="L322" s="1" t="n">
        <v>76</v>
      </c>
      <c r="M322" s="1" t="n">
        <v>73</v>
      </c>
      <c r="N322" s="1" t="n">
        <v>67</v>
      </c>
      <c r="O322" s="1" t="n">
        <v>72</v>
      </c>
      <c r="P322" s="1" t="n">
        <v>60</v>
      </c>
      <c r="Q322" s="1" t="n">
        <v>61</v>
      </c>
      <c r="R322" s="1" t="n">
        <v>66</v>
      </c>
      <c r="S322" s="1" t="n">
        <v>59</v>
      </c>
      <c r="T322" s="1" t="n">
        <v>61</v>
      </c>
      <c r="U322" s="1" t="n">
        <v>63</v>
      </c>
      <c r="V322" s="1" t="n">
        <v>59</v>
      </c>
      <c r="W322" s="1" t="n">
        <v>55</v>
      </c>
      <c r="X322" s="1" t="n">
        <v>57</v>
      </c>
      <c r="Y322" s="1" t="n">
        <v>57</v>
      </c>
      <c r="Z322" s="1" t="n">
        <v>61</v>
      </c>
      <c r="AA322" s="1" t="n">
        <v>61</v>
      </c>
      <c r="AB322" s="1" t="n">
        <v>53</v>
      </c>
      <c r="AC322" s="1" t="n">
        <v>55</v>
      </c>
      <c r="AD322" s="1" t="n">
        <v>56</v>
      </c>
      <c r="AE322" s="1" t="n">
        <v>71</v>
      </c>
      <c r="AF322" s="1" t="n">
        <v>82</v>
      </c>
      <c r="AG322" s="1" t="n">
        <v>69</v>
      </c>
      <c r="AH322" s="1" t="n">
        <v>63</v>
      </c>
      <c r="AI322" s="1" t="n">
        <v>64</v>
      </c>
      <c r="AJ322" s="1" t="n">
        <v>76</v>
      </c>
    </row>
    <row r="323" customFormat="false" ht="12.75" hidden="false" customHeight="false" outlineLevel="0" collapsed="false">
      <c r="D323" s="1" t="n">
        <v>1977</v>
      </c>
      <c r="E323" s="1" t="n">
        <v>9</v>
      </c>
      <c r="F323" s="1" t="n">
        <v>67</v>
      </c>
      <c r="G323" s="1" t="n">
        <v>64</v>
      </c>
      <c r="H323" s="1" t="n">
        <v>60</v>
      </c>
      <c r="I323" s="1" t="n">
        <v>69</v>
      </c>
      <c r="J323" s="1" t="n">
        <v>66</v>
      </c>
      <c r="K323" s="1" t="n">
        <v>65</v>
      </c>
      <c r="L323" s="1" t="n">
        <v>63</v>
      </c>
      <c r="M323" s="1" t="n">
        <v>61</v>
      </c>
      <c r="N323" s="1" t="n">
        <v>64</v>
      </c>
      <c r="O323" s="1" t="n">
        <v>58</v>
      </c>
      <c r="P323" s="1" t="n">
        <v>57</v>
      </c>
      <c r="Q323" s="1" t="n">
        <v>56</v>
      </c>
      <c r="R323" s="1" t="n">
        <v>58</v>
      </c>
      <c r="S323" s="1" t="n">
        <v>57</v>
      </c>
      <c r="T323" s="1" t="n">
        <v>53</v>
      </c>
      <c r="U323" s="1" t="n">
        <v>60</v>
      </c>
      <c r="V323" s="1" t="n">
        <v>64</v>
      </c>
      <c r="W323" s="1" t="n">
        <v>67</v>
      </c>
      <c r="X323" s="1" t="n">
        <v>57</v>
      </c>
      <c r="Y323" s="1" t="n">
        <v>52</v>
      </c>
      <c r="Z323" s="1" t="n">
        <v>54</v>
      </c>
      <c r="AA323" s="1" t="n">
        <v>57</v>
      </c>
      <c r="AB323" s="1" t="n">
        <v>59</v>
      </c>
      <c r="AC323" s="1" t="n">
        <v>66</v>
      </c>
      <c r="AD323" s="1" t="n">
        <v>61</v>
      </c>
      <c r="AE323" s="1" t="n">
        <v>58</v>
      </c>
      <c r="AF323" s="1" t="n">
        <v>56</v>
      </c>
      <c r="AG323" s="1" t="n">
        <v>57</v>
      </c>
      <c r="AH323" s="1" t="n">
        <v>60</v>
      </c>
      <c r="AI323" s="1" t="n">
        <v>53</v>
      </c>
    </row>
    <row r="324" customFormat="false" ht="12.75" hidden="false" customHeight="false" outlineLevel="0" collapsed="false">
      <c r="D324" s="1" t="n">
        <v>1977</v>
      </c>
      <c r="E324" s="1" t="n">
        <v>10</v>
      </c>
      <c r="F324" s="1" t="n">
        <v>53</v>
      </c>
      <c r="G324" s="1" t="n">
        <v>48</v>
      </c>
      <c r="H324" s="1" t="n">
        <v>49</v>
      </c>
      <c r="I324" s="1" t="n">
        <v>49</v>
      </c>
      <c r="J324" s="1" t="n">
        <v>50</v>
      </c>
      <c r="K324" s="1" t="n">
        <v>46</v>
      </c>
      <c r="L324" s="1" t="n">
        <v>40</v>
      </c>
      <c r="M324" s="1" t="n">
        <v>46</v>
      </c>
      <c r="N324" s="1" t="n">
        <v>46</v>
      </c>
      <c r="O324" s="1" t="n">
        <v>50</v>
      </c>
      <c r="P324" s="1" t="n">
        <v>40</v>
      </c>
      <c r="Q324" s="1" t="n">
        <v>41</v>
      </c>
      <c r="R324" s="1" t="n">
        <v>43</v>
      </c>
      <c r="S324" s="1" t="n">
        <v>51</v>
      </c>
      <c r="T324" s="1" t="n">
        <v>43</v>
      </c>
      <c r="U324" s="1" t="n">
        <v>41</v>
      </c>
      <c r="V324" s="1" t="n">
        <v>47</v>
      </c>
      <c r="W324" s="1" t="n">
        <v>51</v>
      </c>
      <c r="X324" s="1" t="n">
        <v>48</v>
      </c>
      <c r="Y324" s="1" t="n">
        <v>49</v>
      </c>
      <c r="Z324" s="1" t="n">
        <v>54</v>
      </c>
      <c r="AA324" s="1" t="n">
        <v>46</v>
      </c>
      <c r="AB324" s="1" t="n">
        <v>46</v>
      </c>
      <c r="AC324" s="1" t="n">
        <v>50</v>
      </c>
      <c r="AD324" s="1" t="n">
        <v>55</v>
      </c>
      <c r="AE324" s="1" t="n">
        <v>52</v>
      </c>
      <c r="AF324" s="1" t="n">
        <v>48</v>
      </c>
      <c r="AG324" s="1" t="n">
        <v>48</v>
      </c>
      <c r="AH324" s="1" t="n">
        <v>50</v>
      </c>
      <c r="AI324" s="1" t="n">
        <v>50</v>
      </c>
      <c r="AJ324" s="1" t="n">
        <v>52</v>
      </c>
    </row>
    <row r="325" customFormat="false" ht="12.75" hidden="false" customHeight="false" outlineLevel="0" collapsed="false">
      <c r="D325" s="1" t="n">
        <v>1977</v>
      </c>
      <c r="E325" s="1" t="n">
        <v>11</v>
      </c>
      <c r="F325" s="1" t="n">
        <v>54</v>
      </c>
      <c r="G325" s="1" t="n">
        <v>55</v>
      </c>
      <c r="H325" s="1" t="n">
        <v>51</v>
      </c>
      <c r="I325" s="1" t="n">
        <v>46</v>
      </c>
      <c r="J325" s="1" t="n">
        <v>44</v>
      </c>
      <c r="K325" s="1" t="n">
        <v>51</v>
      </c>
      <c r="L325" s="1" t="n">
        <v>53</v>
      </c>
      <c r="M325" s="1" t="n">
        <v>57</v>
      </c>
      <c r="N325" s="1" t="n">
        <v>48</v>
      </c>
      <c r="O325" s="1" t="n">
        <v>33</v>
      </c>
      <c r="P325" s="1" t="n">
        <v>33</v>
      </c>
      <c r="Q325" s="1" t="n">
        <v>26</v>
      </c>
      <c r="R325" s="1" t="n">
        <v>29</v>
      </c>
      <c r="S325" s="1" t="n">
        <v>40</v>
      </c>
      <c r="T325" s="1" t="n">
        <v>43</v>
      </c>
      <c r="U325" s="1" t="n">
        <v>43</v>
      </c>
      <c r="V325" s="1" t="n">
        <v>34</v>
      </c>
      <c r="W325" s="1" t="n">
        <v>33</v>
      </c>
      <c r="X325" s="1" t="n">
        <v>32</v>
      </c>
      <c r="Y325" s="1" t="n">
        <v>43</v>
      </c>
      <c r="Z325" s="1" t="n">
        <v>22</v>
      </c>
      <c r="AA325" s="1" t="n">
        <v>24</v>
      </c>
      <c r="AB325" s="1" t="n">
        <v>31</v>
      </c>
      <c r="AC325" s="1" t="n">
        <v>24</v>
      </c>
      <c r="AD325" s="1" t="n">
        <v>10</v>
      </c>
      <c r="AE325" s="1" t="n">
        <v>5</v>
      </c>
      <c r="AF325" s="1" t="n">
        <v>17</v>
      </c>
      <c r="AG325" s="1" t="n">
        <v>13</v>
      </c>
      <c r="AH325" s="1" t="n">
        <v>14</v>
      </c>
      <c r="AI325" s="1" t="n">
        <v>17</v>
      </c>
    </row>
    <row r="326" customFormat="false" ht="12.75" hidden="false" customHeight="false" outlineLevel="0" collapsed="false">
      <c r="D326" s="1" t="n">
        <v>1977</v>
      </c>
      <c r="E326" s="1" t="n">
        <v>12</v>
      </c>
      <c r="F326" s="1" t="n">
        <v>31</v>
      </c>
      <c r="G326" s="1" t="n">
        <v>18</v>
      </c>
      <c r="H326" s="1" t="n">
        <v>9</v>
      </c>
      <c r="I326" s="1" t="n">
        <v>9</v>
      </c>
      <c r="J326" s="1" t="n">
        <v>25</v>
      </c>
      <c r="K326" s="1" t="n">
        <v>7</v>
      </c>
      <c r="L326" s="1" t="n">
        <v>5</v>
      </c>
      <c r="M326" s="1" t="n">
        <v>14</v>
      </c>
      <c r="N326" s="1" t="n">
        <v>2</v>
      </c>
      <c r="O326" s="1" t="n">
        <v>-1</v>
      </c>
      <c r="P326" s="1" t="n">
        <v>2</v>
      </c>
      <c r="Q326" s="1" t="n">
        <v>29</v>
      </c>
      <c r="R326" s="1" t="n">
        <v>36</v>
      </c>
      <c r="S326" s="1" t="n">
        <v>32</v>
      </c>
      <c r="T326" s="1" t="n">
        <v>33</v>
      </c>
      <c r="U326" s="1" t="n">
        <v>37</v>
      </c>
      <c r="V326" s="1" t="n">
        <v>44</v>
      </c>
      <c r="W326" s="1" t="n">
        <v>37</v>
      </c>
      <c r="X326" s="1" t="n">
        <v>34</v>
      </c>
      <c r="Y326" s="1" t="n">
        <v>28</v>
      </c>
      <c r="Z326" s="1" t="n">
        <v>26</v>
      </c>
      <c r="AA326" s="1" t="n">
        <v>23</v>
      </c>
      <c r="AB326" s="1" t="n">
        <v>22</v>
      </c>
      <c r="AC326" s="1" t="n">
        <v>22</v>
      </c>
      <c r="AD326" s="1" t="n">
        <v>2</v>
      </c>
      <c r="AE326" s="1" t="n">
        <v>1</v>
      </c>
      <c r="AF326" s="1" t="n">
        <v>0</v>
      </c>
      <c r="AG326" s="1" t="n">
        <v>16</v>
      </c>
      <c r="AH326" s="1" t="n">
        <v>21</v>
      </c>
      <c r="AI326" s="1" t="n">
        <v>22</v>
      </c>
      <c r="AJ326" s="1" t="n">
        <v>25</v>
      </c>
    </row>
    <row r="327" customFormat="false" ht="12.75" hidden="false" customHeight="false" outlineLevel="0" collapsed="false">
      <c r="D327" s="1" t="n">
        <v>1978</v>
      </c>
      <c r="E327" s="1" t="n">
        <v>1</v>
      </c>
      <c r="F327" s="1" t="n">
        <v>10</v>
      </c>
      <c r="G327" s="1" t="n">
        <v>5</v>
      </c>
      <c r="H327" s="1" t="n">
        <v>5</v>
      </c>
      <c r="I327" s="1" t="n">
        <v>18</v>
      </c>
      <c r="J327" s="1" t="n">
        <v>20</v>
      </c>
      <c r="K327" s="1" t="n">
        <v>31</v>
      </c>
      <c r="L327" s="1" t="n">
        <v>34</v>
      </c>
      <c r="M327" s="1" t="n">
        <v>15</v>
      </c>
      <c r="N327" s="1" t="n">
        <v>-6</v>
      </c>
      <c r="O327" s="1" t="n">
        <v>-3</v>
      </c>
      <c r="P327" s="1" t="n">
        <v>2</v>
      </c>
      <c r="Q327" s="1" t="n">
        <v>4</v>
      </c>
      <c r="R327" s="1" t="n">
        <v>17</v>
      </c>
      <c r="S327" s="1" t="n">
        <v>10</v>
      </c>
      <c r="T327" s="1" t="n">
        <v>6</v>
      </c>
      <c r="U327" s="1" t="n">
        <v>3</v>
      </c>
      <c r="V327" s="1" t="n">
        <v>11</v>
      </c>
      <c r="W327" s="1" t="n">
        <v>7</v>
      </c>
      <c r="X327" s="1" t="n">
        <v>13</v>
      </c>
      <c r="Y327" s="1" t="n">
        <v>12</v>
      </c>
      <c r="Z327" s="1" t="n">
        <v>12</v>
      </c>
      <c r="AA327" s="1" t="n">
        <v>8</v>
      </c>
      <c r="AB327" s="1" t="n">
        <v>20</v>
      </c>
      <c r="AC327" s="1" t="n">
        <v>19</v>
      </c>
      <c r="AD327" s="1" t="n">
        <v>9</v>
      </c>
      <c r="AE327" s="1" t="n">
        <v>16</v>
      </c>
      <c r="AF327" s="1" t="n">
        <v>9</v>
      </c>
      <c r="AG327" s="1" t="n">
        <v>9</v>
      </c>
      <c r="AH327" s="1" t="n">
        <v>4</v>
      </c>
      <c r="AI327" s="1" t="n">
        <v>0</v>
      </c>
      <c r="AJ327" s="1" t="n">
        <v>7</v>
      </c>
    </row>
    <row r="328" customFormat="false" ht="12.75" hidden="false" customHeight="false" outlineLevel="0" collapsed="false">
      <c r="D328" s="1" t="n">
        <v>1978</v>
      </c>
      <c r="E328" s="1" t="n">
        <v>2</v>
      </c>
      <c r="F328" s="1" t="n">
        <v>8</v>
      </c>
      <c r="G328" s="1" t="n">
        <v>3</v>
      </c>
      <c r="H328" s="1" t="n">
        <v>3</v>
      </c>
      <c r="I328" s="1" t="n">
        <v>6</v>
      </c>
      <c r="J328" s="1" t="n">
        <v>11</v>
      </c>
      <c r="K328" s="1" t="n">
        <v>5</v>
      </c>
      <c r="L328" s="1" t="n">
        <v>9</v>
      </c>
      <c r="M328" s="1" t="n">
        <v>18</v>
      </c>
      <c r="N328" s="1" t="n">
        <v>11</v>
      </c>
      <c r="O328" s="1" t="n">
        <v>9</v>
      </c>
      <c r="P328" s="1" t="n">
        <v>12</v>
      </c>
      <c r="Q328" s="1" t="n">
        <v>20</v>
      </c>
      <c r="R328" s="1" t="n">
        <v>19</v>
      </c>
      <c r="S328" s="1" t="n">
        <v>12</v>
      </c>
      <c r="T328" s="1" t="n">
        <v>13</v>
      </c>
      <c r="U328" s="1" t="n">
        <v>9</v>
      </c>
      <c r="V328" s="1" t="n">
        <v>9</v>
      </c>
      <c r="W328" s="1" t="n">
        <v>12</v>
      </c>
      <c r="X328" s="1" t="n">
        <v>7</v>
      </c>
      <c r="Y328" s="1" t="n">
        <v>11</v>
      </c>
      <c r="Z328" s="1" t="n">
        <v>12</v>
      </c>
      <c r="AA328" s="1" t="n">
        <v>8</v>
      </c>
      <c r="AB328" s="1" t="n">
        <v>21</v>
      </c>
      <c r="AC328" s="1" t="n">
        <v>31</v>
      </c>
      <c r="AD328" s="1" t="n">
        <v>27</v>
      </c>
      <c r="AE328" s="1" t="n">
        <v>19</v>
      </c>
      <c r="AF328" s="1" t="n">
        <v>14</v>
      </c>
      <c r="AG328" s="1" t="n">
        <v>15</v>
      </c>
    </row>
    <row r="329" customFormat="false" ht="12.75" hidden="false" customHeight="false" outlineLevel="0" collapsed="false">
      <c r="D329" s="1" t="n">
        <v>1978</v>
      </c>
      <c r="E329" s="1" t="n">
        <v>3</v>
      </c>
      <c r="F329" s="1" t="n">
        <v>11</v>
      </c>
      <c r="G329" s="1" t="n">
        <v>12</v>
      </c>
      <c r="H329" s="1" t="n">
        <v>15</v>
      </c>
      <c r="I329" s="1" t="n">
        <v>9</v>
      </c>
      <c r="J329" s="1" t="n">
        <v>8</v>
      </c>
      <c r="K329" s="1" t="n">
        <v>19</v>
      </c>
      <c r="L329" s="1" t="n">
        <v>19</v>
      </c>
      <c r="M329" s="1" t="n">
        <v>20</v>
      </c>
      <c r="N329" s="1" t="n">
        <v>21</v>
      </c>
      <c r="O329" s="1" t="n">
        <v>29</v>
      </c>
      <c r="P329" s="1" t="n">
        <v>36</v>
      </c>
      <c r="Q329" s="1" t="n">
        <v>34</v>
      </c>
      <c r="R329" s="1" t="n">
        <v>34</v>
      </c>
      <c r="S329" s="1" t="n">
        <v>36</v>
      </c>
      <c r="T329" s="1" t="n">
        <v>32</v>
      </c>
      <c r="U329" s="1" t="n">
        <v>28</v>
      </c>
      <c r="V329" s="1" t="n">
        <v>25</v>
      </c>
      <c r="W329" s="1" t="n">
        <v>28</v>
      </c>
      <c r="X329" s="1" t="n">
        <v>35</v>
      </c>
      <c r="Y329" s="1" t="n">
        <v>35</v>
      </c>
      <c r="Z329" s="1" t="n">
        <v>41</v>
      </c>
      <c r="AA329" s="1" t="n">
        <v>43</v>
      </c>
      <c r="AB329" s="1" t="n">
        <v>38</v>
      </c>
      <c r="AC329" s="1" t="n">
        <v>25</v>
      </c>
      <c r="AD329" s="1" t="n">
        <v>29</v>
      </c>
      <c r="AE329" s="1" t="n">
        <v>29</v>
      </c>
      <c r="AF329" s="1" t="n">
        <v>38</v>
      </c>
      <c r="AG329" s="1" t="n">
        <v>46</v>
      </c>
      <c r="AH329" s="1" t="n">
        <v>39</v>
      </c>
      <c r="AI329" s="1" t="n">
        <v>46</v>
      </c>
      <c r="AJ329" s="1" t="n">
        <v>59</v>
      </c>
    </row>
    <row r="330" customFormat="false" ht="12.75" hidden="false" customHeight="false" outlineLevel="0" collapsed="false">
      <c r="D330" s="1" t="n">
        <v>1978</v>
      </c>
      <c r="E330" s="1" t="n">
        <v>4</v>
      </c>
      <c r="F330" s="1" t="n">
        <v>46</v>
      </c>
      <c r="G330" s="1" t="n">
        <v>30</v>
      </c>
      <c r="H330" s="1" t="n">
        <v>45</v>
      </c>
      <c r="I330" s="1" t="n">
        <v>44</v>
      </c>
      <c r="J330" s="1" t="n">
        <v>41</v>
      </c>
      <c r="K330" s="1" t="n">
        <v>49</v>
      </c>
      <c r="L330" s="1" t="n">
        <v>54</v>
      </c>
      <c r="M330" s="1" t="n">
        <v>38</v>
      </c>
      <c r="N330" s="1" t="n">
        <v>47</v>
      </c>
      <c r="O330" s="1" t="n">
        <v>46</v>
      </c>
      <c r="P330" s="1" t="n">
        <v>42</v>
      </c>
      <c r="Q330" s="1" t="n">
        <v>51</v>
      </c>
      <c r="R330" s="1" t="n">
        <v>43</v>
      </c>
      <c r="S330" s="1" t="n">
        <v>44</v>
      </c>
      <c r="T330" s="1" t="n">
        <v>42</v>
      </c>
      <c r="U330" s="1" t="n">
        <v>40</v>
      </c>
      <c r="V330" s="1" t="n">
        <v>39</v>
      </c>
      <c r="W330" s="1" t="n">
        <v>42</v>
      </c>
      <c r="X330" s="1" t="n">
        <v>41</v>
      </c>
      <c r="Y330" s="1" t="n">
        <v>35</v>
      </c>
      <c r="Z330" s="1" t="n">
        <v>39</v>
      </c>
      <c r="AA330" s="1" t="n">
        <v>42</v>
      </c>
      <c r="AB330" s="1" t="n">
        <v>52</v>
      </c>
      <c r="AC330" s="1" t="n">
        <v>52</v>
      </c>
      <c r="AD330" s="1" t="n">
        <v>47</v>
      </c>
      <c r="AE330" s="1" t="n">
        <v>47</v>
      </c>
      <c r="AF330" s="1" t="n">
        <v>50</v>
      </c>
      <c r="AG330" s="1" t="n">
        <v>56</v>
      </c>
      <c r="AH330" s="1" t="n">
        <v>55</v>
      </c>
      <c r="AI330" s="1" t="n">
        <v>43</v>
      </c>
    </row>
    <row r="331" customFormat="false" ht="12.75" hidden="false" customHeight="false" outlineLevel="0" collapsed="false">
      <c r="D331" s="1" t="n">
        <v>1978</v>
      </c>
      <c r="E331" s="1" t="n">
        <v>5</v>
      </c>
      <c r="F331" s="1" t="n">
        <v>39</v>
      </c>
      <c r="G331" s="1" t="n">
        <v>43</v>
      </c>
      <c r="H331" s="1" t="n">
        <v>49</v>
      </c>
      <c r="I331" s="1" t="n">
        <v>47</v>
      </c>
      <c r="J331" s="1" t="n">
        <v>45</v>
      </c>
      <c r="K331" s="1" t="n">
        <v>47</v>
      </c>
      <c r="L331" s="1" t="n">
        <v>49</v>
      </c>
      <c r="M331" s="1" t="n">
        <v>59</v>
      </c>
      <c r="N331" s="1" t="n">
        <v>51</v>
      </c>
      <c r="O331" s="1" t="n">
        <v>54</v>
      </c>
      <c r="P331" s="1" t="n">
        <v>68</v>
      </c>
      <c r="Q331" s="1" t="n">
        <v>64</v>
      </c>
      <c r="R331" s="1" t="n">
        <v>46</v>
      </c>
      <c r="S331" s="1" t="n">
        <v>45</v>
      </c>
      <c r="T331" s="1" t="n">
        <v>55</v>
      </c>
      <c r="U331" s="1" t="n">
        <v>53</v>
      </c>
      <c r="V331" s="1" t="n">
        <v>57</v>
      </c>
      <c r="W331" s="1" t="n">
        <v>62</v>
      </c>
      <c r="X331" s="1" t="n">
        <v>64</v>
      </c>
      <c r="Y331" s="1" t="n">
        <v>62</v>
      </c>
      <c r="Z331" s="1" t="n">
        <v>55</v>
      </c>
      <c r="AA331" s="1" t="n">
        <v>55</v>
      </c>
      <c r="AB331" s="1" t="n">
        <v>60</v>
      </c>
      <c r="AC331" s="1" t="n">
        <v>67</v>
      </c>
      <c r="AD331" s="1" t="n">
        <v>69</v>
      </c>
      <c r="AE331" s="1" t="n">
        <v>77</v>
      </c>
      <c r="AF331" s="1" t="n">
        <v>78</v>
      </c>
      <c r="AG331" s="1" t="n">
        <v>74</v>
      </c>
      <c r="AH331" s="1" t="n">
        <v>74</v>
      </c>
      <c r="AI331" s="1" t="n">
        <v>66</v>
      </c>
      <c r="AJ331" s="1" t="n">
        <v>68</v>
      </c>
    </row>
    <row r="332" customFormat="false" ht="12.75" hidden="false" customHeight="false" outlineLevel="0" collapsed="false">
      <c r="D332" s="1" t="n">
        <v>1978</v>
      </c>
      <c r="E332" s="1" t="n">
        <v>6</v>
      </c>
      <c r="F332" s="1" t="n">
        <v>66</v>
      </c>
      <c r="G332" s="1" t="n">
        <v>56</v>
      </c>
      <c r="H332" s="1" t="n">
        <v>58</v>
      </c>
      <c r="I332" s="1" t="n">
        <v>63</v>
      </c>
      <c r="J332" s="1" t="n">
        <v>62</v>
      </c>
      <c r="K332" s="1" t="n">
        <v>69</v>
      </c>
      <c r="L332" s="1" t="n">
        <v>66</v>
      </c>
      <c r="M332" s="1" t="n">
        <v>59</v>
      </c>
      <c r="N332" s="1" t="n">
        <v>62</v>
      </c>
      <c r="O332" s="1" t="n">
        <v>65</v>
      </c>
      <c r="P332" s="1" t="n">
        <v>77</v>
      </c>
      <c r="Q332" s="1" t="n">
        <v>63</v>
      </c>
      <c r="R332" s="1" t="n">
        <v>57</v>
      </c>
      <c r="S332" s="1" t="n">
        <v>54</v>
      </c>
      <c r="T332" s="1" t="n">
        <v>68</v>
      </c>
      <c r="U332" s="1" t="n">
        <v>67</v>
      </c>
      <c r="V332" s="1" t="n">
        <v>71</v>
      </c>
      <c r="W332" s="1" t="n">
        <v>66</v>
      </c>
      <c r="X332" s="1" t="n">
        <v>64</v>
      </c>
      <c r="Y332" s="1" t="n">
        <v>65</v>
      </c>
      <c r="Z332" s="1" t="n">
        <v>61</v>
      </c>
      <c r="AA332" s="1" t="n">
        <v>62</v>
      </c>
      <c r="AB332" s="1" t="n">
        <v>65</v>
      </c>
      <c r="AC332" s="1" t="n">
        <v>71</v>
      </c>
      <c r="AD332" s="1" t="n">
        <v>71</v>
      </c>
      <c r="AE332" s="1" t="n">
        <v>79</v>
      </c>
      <c r="AF332" s="1" t="n">
        <v>75</v>
      </c>
      <c r="AG332" s="1" t="n">
        <v>73</v>
      </c>
      <c r="AH332" s="1" t="n">
        <v>77</v>
      </c>
      <c r="AI332" s="1" t="n">
        <v>71</v>
      </c>
    </row>
    <row r="333" customFormat="false" ht="12.75" hidden="false" customHeight="false" outlineLevel="0" collapsed="false">
      <c r="D333" s="1" t="n">
        <v>1978</v>
      </c>
      <c r="E333" s="1" t="n">
        <v>7</v>
      </c>
      <c r="F333" s="1" t="n">
        <v>73</v>
      </c>
      <c r="G333" s="1" t="n">
        <v>64</v>
      </c>
      <c r="H333" s="1" t="n">
        <v>67</v>
      </c>
      <c r="I333" s="1" t="n">
        <v>72</v>
      </c>
      <c r="J333" s="1" t="n">
        <v>74</v>
      </c>
      <c r="K333" s="1" t="n">
        <v>80</v>
      </c>
      <c r="L333" s="1" t="n">
        <v>75</v>
      </c>
      <c r="M333" s="1" t="n">
        <v>67</v>
      </c>
      <c r="N333" s="1" t="n">
        <v>69</v>
      </c>
      <c r="O333" s="1" t="n">
        <v>61</v>
      </c>
      <c r="P333" s="1" t="n">
        <v>61</v>
      </c>
      <c r="Q333" s="1" t="n">
        <v>64</v>
      </c>
      <c r="R333" s="1" t="n">
        <v>71</v>
      </c>
      <c r="S333" s="1" t="n">
        <v>68</v>
      </c>
      <c r="T333" s="1" t="n">
        <v>74</v>
      </c>
      <c r="U333" s="1" t="n">
        <v>71</v>
      </c>
      <c r="V333" s="1" t="n">
        <v>76</v>
      </c>
      <c r="W333" s="1" t="n">
        <v>80</v>
      </c>
      <c r="X333" s="1" t="n">
        <v>82</v>
      </c>
      <c r="Y333" s="1" t="n">
        <v>74</v>
      </c>
      <c r="Z333" s="1" t="n">
        <v>69</v>
      </c>
      <c r="AA333" s="1" t="n">
        <v>73</v>
      </c>
      <c r="AB333" s="1" t="n">
        <v>67</v>
      </c>
      <c r="AC333" s="1" t="n">
        <v>68</v>
      </c>
      <c r="AD333" s="1" t="n">
        <v>73</v>
      </c>
      <c r="AE333" s="1" t="n">
        <v>75</v>
      </c>
      <c r="AF333" s="1" t="n">
        <v>67</v>
      </c>
      <c r="AG333" s="1" t="n">
        <v>66</v>
      </c>
      <c r="AH333" s="1" t="n">
        <v>63</v>
      </c>
      <c r="AI333" s="1" t="n">
        <v>59</v>
      </c>
      <c r="AJ333" s="1" t="n">
        <v>64</v>
      </c>
    </row>
    <row r="334" customFormat="false" ht="12.75" hidden="false" customHeight="false" outlineLevel="0" collapsed="false">
      <c r="D334" s="1" t="n">
        <v>1978</v>
      </c>
      <c r="E334" s="1" t="n">
        <v>8</v>
      </c>
      <c r="F334" s="1" t="n">
        <v>64</v>
      </c>
      <c r="G334" s="1" t="n">
        <v>70</v>
      </c>
      <c r="H334" s="1" t="n">
        <v>60</v>
      </c>
      <c r="I334" s="1" t="n">
        <v>59</v>
      </c>
      <c r="J334" s="1" t="n">
        <v>62</v>
      </c>
      <c r="K334" s="1" t="n">
        <v>70</v>
      </c>
      <c r="L334" s="1" t="n">
        <v>68</v>
      </c>
      <c r="M334" s="1" t="n">
        <v>77</v>
      </c>
      <c r="N334" s="1" t="n">
        <v>71</v>
      </c>
      <c r="O334" s="1" t="n">
        <v>65</v>
      </c>
      <c r="P334" s="1" t="n">
        <v>68</v>
      </c>
      <c r="Q334" s="1" t="n">
        <v>74</v>
      </c>
      <c r="R334" s="1" t="n">
        <v>74</v>
      </c>
      <c r="S334" s="1" t="n">
        <v>78</v>
      </c>
      <c r="T334" s="1" t="n">
        <v>79</v>
      </c>
      <c r="U334" s="1" t="n">
        <v>71</v>
      </c>
      <c r="V334" s="1" t="n">
        <v>71</v>
      </c>
      <c r="W334" s="1" t="n">
        <v>78</v>
      </c>
      <c r="X334" s="1" t="n">
        <v>63</v>
      </c>
      <c r="Y334" s="1" t="n">
        <v>62</v>
      </c>
      <c r="Z334" s="1" t="n">
        <v>63</v>
      </c>
      <c r="AA334" s="1" t="n">
        <v>74</v>
      </c>
      <c r="AB334" s="1" t="n">
        <v>78</v>
      </c>
      <c r="AC334" s="1" t="n">
        <v>79</v>
      </c>
      <c r="AD334" s="1" t="n">
        <v>68</v>
      </c>
      <c r="AE334" s="1" t="n">
        <v>72</v>
      </c>
      <c r="AF334" s="1" t="n">
        <v>73</v>
      </c>
      <c r="AG334" s="1" t="n">
        <v>71</v>
      </c>
      <c r="AH334" s="1" t="n">
        <v>67</v>
      </c>
      <c r="AI334" s="1" t="n">
        <v>66</v>
      </c>
      <c r="AJ334" s="1" t="n">
        <v>66</v>
      </c>
    </row>
    <row r="335" customFormat="false" ht="12.75" hidden="false" customHeight="false" outlineLevel="0" collapsed="false">
      <c r="D335" s="1" t="n">
        <v>1978</v>
      </c>
      <c r="E335" s="1" t="n">
        <v>9</v>
      </c>
      <c r="F335" s="1" t="n">
        <v>71</v>
      </c>
      <c r="G335" s="1" t="n">
        <v>74</v>
      </c>
      <c r="H335" s="1" t="n">
        <v>67</v>
      </c>
      <c r="I335" s="1" t="n">
        <v>66</v>
      </c>
      <c r="J335" s="1" t="n">
        <v>72</v>
      </c>
      <c r="K335" s="1" t="n">
        <v>73</v>
      </c>
      <c r="L335" s="1" t="n">
        <v>76</v>
      </c>
      <c r="M335" s="1" t="n">
        <v>80</v>
      </c>
      <c r="N335" s="1" t="n">
        <v>75</v>
      </c>
      <c r="O335" s="1" t="n">
        <v>75</v>
      </c>
      <c r="P335" s="1" t="n">
        <v>76</v>
      </c>
      <c r="Q335" s="1" t="n">
        <v>63</v>
      </c>
      <c r="R335" s="1" t="n">
        <v>59</v>
      </c>
      <c r="S335" s="1" t="n">
        <v>63</v>
      </c>
      <c r="T335" s="1" t="n">
        <v>64</v>
      </c>
      <c r="U335" s="1" t="n">
        <v>60</v>
      </c>
      <c r="V335" s="1" t="n">
        <v>60</v>
      </c>
      <c r="W335" s="1" t="n">
        <v>68</v>
      </c>
      <c r="X335" s="1" t="n">
        <v>74</v>
      </c>
      <c r="Y335" s="1" t="n">
        <v>62</v>
      </c>
      <c r="Z335" s="1" t="n">
        <v>53</v>
      </c>
      <c r="AA335" s="1" t="n">
        <v>51</v>
      </c>
      <c r="AB335" s="1" t="n">
        <v>54</v>
      </c>
      <c r="AC335" s="1" t="n">
        <v>62</v>
      </c>
      <c r="AD335" s="1" t="n">
        <v>51</v>
      </c>
      <c r="AE335" s="1" t="n">
        <v>60</v>
      </c>
      <c r="AF335" s="1" t="n">
        <v>52</v>
      </c>
      <c r="AG335" s="1" t="n">
        <v>49</v>
      </c>
      <c r="AH335" s="1" t="n">
        <v>58</v>
      </c>
      <c r="AI335" s="1" t="n">
        <v>54</v>
      </c>
    </row>
    <row r="336" customFormat="false" ht="12.75" hidden="false" customHeight="false" outlineLevel="0" collapsed="false">
      <c r="D336" s="1" t="n">
        <v>1978</v>
      </c>
      <c r="E336" s="1" t="n">
        <v>10</v>
      </c>
      <c r="F336" s="1" t="n">
        <v>53</v>
      </c>
      <c r="G336" s="1" t="n">
        <v>59</v>
      </c>
      <c r="H336" s="1" t="n">
        <v>54</v>
      </c>
      <c r="I336" s="1" t="n">
        <v>50</v>
      </c>
      <c r="J336" s="1" t="n">
        <v>51</v>
      </c>
      <c r="K336" s="1" t="n">
        <v>45</v>
      </c>
      <c r="L336" s="1" t="n">
        <v>39</v>
      </c>
      <c r="M336" s="1" t="n">
        <v>41</v>
      </c>
      <c r="N336" s="1" t="n">
        <v>52</v>
      </c>
      <c r="O336" s="1" t="n">
        <v>56</v>
      </c>
      <c r="P336" s="1" t="n">
        <v>55</v>
      </c>
      <c r="Q336" s="1" t="n">
        <v>47</v>
      </c>
      <c r="R336" s="1" t="n">
        <v>42</v>
      </c>
      <c r="S336" s="1" t="n">
        <v>38</v>
      </c>
      <c r="T336" s="1" t="n">
        <v>43</v>
      </c>
      <c r="U336" s="1" t="n">
        <v>42</v>
      </c>
      <c r="V336" s="1" t="n">
        <v>40</v>
      </c>
      <c r="W336" s="1" t="n">
        <v>46</v>
      </c>
      <c r="X336" s="1" t="n">
        <v>49</v>
      </c>
      <c r="Y336" s="1" t="n">
        <v>52</v>
      </c>
      <c r="Z336" s="1" t="n">
        <v>64</v>
      </c>
      <c r="AA336" s="1" t="n">
        <v>54</v>
      </c>
      <c r="AB336" s="1" t="n">
        <v>39</v>
      </c>
      <c r="AC336" s="1" t="n">
        <v>44</v>
      </c>
      <c r="AD336" s="1" t="n">
        <v>46</v>
      </c>
      <c r="AE336" s="1" t="n">
        <v>43</v>
      </c>
      <c r="AF336" s="1" t="n">
        <v>47</v>
      </c>
      <c r="AG336" s="1" t="n">
        <v>40</v>
      </c>
      <c r="AH336" s="1" t="n">
        <v>47</v>
      </c>
      <c r="AI336" s="1" t="n">
        <v>53</v>
      </c>
      <c r="AJ336" s="1" t="n">
        <v>41</v>
      </c>
    </row>
    <row r="337" customFormat="false" ht="12.75" hidden="false" customHeight="false" outlineLevel="0" collapsed="false">
      <c r="D337" s="1" t="n">
        <v>1978</v>
      </c>
      <c r="E337" s="1" t="n">
        <v>11</v>
      </c>
      <c r="F337" s="1" t="n">
        <v>39</v>
      </c>
      <c r="G337" s="1" t="n">
        <v>51</v>
      </c>
      <c r="H337" s="1" t="n">
        <v>54</v>
      </c>
      <c r="I337" s="1" t="n">
        <v>52</v>
      </c>
      <c r="J337" s="1" t="n">
        <v>53</v>
      </c>
      <c r="K337" s="1" t="n">
        <v>35</v>
      </c>
      <c r="L337" s="1" t="n">
        <v>35</v>
      </c>
      <c r="M337" s="1" t="n">
        <v>47</v>
      </c>
      <c r="N337" s="1" t="n">
        <v>46</v>
      </c>
      <c r="O337" s="1" t="n">
        <v>49</v>
      </c>
      <c r="P337" s="1" t="n">
        <v>38</v>
      </c>
      <c r="Q337" s="1" t="n">
        <v>33</v>
      </c>
      <c r="R337" s="1" t="n">
        <v>46</v>
      </c>
      <c r="S337" s="1" t="n">
        <v>30</v>
      </c>
      <c r="T337" s="1" t="n">
        <v>29</v>
      </c>
      <c r="U337" s="1" t="n">
        <v>25</v>
      </c>
      <c r="V337" s="1" t="n">
        <v>37</v>
      </c>
      <c r="W337" s="1" t="n">
        <v>34</v>
      </c>
      <c r="X337" s="1" t="n">
        <v>22</v>
      </c>
      <c r="Y337" s="1" t="n">
        <v>20</v>
      </c>
      <c r="Z337" s="1" t="n">
        <v>20</v>
      </c>
      <c r="AA337" s="1" t="n">
        <v>25</v>
      </c>
      <c r="AB337" s="1" t="n">
        <v>30</v>
      </c>
      <c r="AC337" s="1" t="n">
        <v>26</v>
      </c>
      <c r="AD337" s="1" t="n">
        <v>24</v>
      </c>
      <c r="AE337" s="1" t="n">
        <v>25</v>
      </c>
      <c r="AF337" s="1" t="n">
        <v>29</v>
      </c>
      <c r="AG337" s="1" t="n">
        <v>21</v>
      </c>
      <c r="AH337" s="1" t="n">
        <v>23</v>
      </c>
      <c r="AI337" s="1" t="n">
        <v>12</v>
      </c>
    </row>
    <row r="338" customFormat="false" ht="12.75" hidden="false" customHeight="false" outlineLevel="0" collapsed="false">
      <c r="D338" s="1" t="n">
        <v>1978</v>
      </c>
      <c r="E338" s="1" t="n">
        <v>12</v>
      </c>
      <c r="F338" s="1" t="n">
        <v>14</v>
      </c>
      <c r="G338" s="1" t="n">
        <v>15</v>
      </c>
      <c r="H338" s="1" t="n">
        <v>23</v>
      </c>
      <c r="I338" s="1" t="n">
        <v>19</v>
      </c>
      <c r="J338" s="1" t="n">
        <v>30</v>
      </c>
      <c r="K338" s="1" t="n">
        <v>15</v>
      </c>
      <c r="L338" s="1" t="n">
        <v>12</v>
      </c>
      <c r="M338" s="1" t="n">
        <v>10</v>
      </c>
      <c r="N338" s="1" t="n">
        <v>3</v>
      </c>
      <c r="O338" s="1" t="n">
        <v>2</v>
      </c>
      <c r="P338" s="1" t="n">
        <v>24</v>
      </c>
      <c r="Q338" s="1" t="n">
        <v>33</v>
      </c>
      <c r="R338" s="1" t="n">
        <v>26</v>
      </c>
      <c r="S338" s="1" t="n">
        <v>28</v>
      </c>
      <c r="T338" s="1" t="n">
        <v>34</v>
      </c>
      <c r="U338" s="1" t="n">
        <v>30</v>
      </c>
      <c r="V338" s="1" t="n">
        <v>26</v>
      </c>
      <c r="W338" s="1" t="n">
        <v>29</v>
      </c>
      <c r="X338" s="1" t="n">
        <v>30</v>
      </c>
      <c r="Y338" s="1" t="n">
        <v>31</v>
      </c>
      <c r="Z338" s="1" t="n">
        <v>21</v>
      </c>
      <c r="AA338" s="1" t="n">
        <v>30</v>
      </c>
      <c r="AB338" s="1" t="n">
        <v>31</v>
      </c>
      <c r="AC338" s="1" t="n">
        <v>24</v>
      </c>
      <c r="AD338" s="1" t="n">
        <v>14</v>
      </c>
      <c r="AE338" s="1" t="n">
        <v>13</v>
      </c>
      <c r="AF338" s="1" t="n">
        <v>8</v>
      </c>
      <c r="AG338" s="1" t="n">
        <v>23</v>
      </c>
      <c r="AH338" s="1" t="n">
        <v>31</v>
      </c>
      <c r="AI338" s="1" t="n">
        <v>23</v>
      </c>
      <c r="AJ338" s="1" t="n">
        <v>15</v>
      </c>
    </row>
    <row r="339" customFormat="false" ht="12.75" hidden="false" customHeight="false" outlineLevel="0" collapsed="false">
      <c r="D339" s="1" t="n">
        <v>1979</v>
      </c>
      <c r="E339" s="1" t="n">
        <v>1</v>
      </c>
      <c r="F339" s="1" t="n">
        <v>4</v>
      </c>
      <c r="G339" s="1" t="n">
        <v>-13</v>
      </c>
      <c r="H339" s="1" t="n">
        <v>-6</v>
      </c>
      <c r="I339" s="1" t="n">
        <v>-4</v>
      </c>
      <c r="J339" s="1" t="n">
        <v>-8</v>
      </c>
      <c r="K339" s="1" t="n">
        <v>-2</v>
      </c>
      <c r="L339" s="1" t="n">
        <v>-2</v>
      </c>
      <c r="M339" s="1" t="n">
        <v>-2</v>
      </c>
      <c r="N339" s="1" t="n">
        <v>2</v>
      </c>
      <c r="O339" s="1" t="n">
        <v>-10</v>
      </c>
      <c r="P339" s="1" t="n">
        <v>-12</v>
      </c>
      <c r="Q339" s="1" t="n">
        <v>11</v>
      </c>
      <c r="R339" s="1" t="n">
        <v>18</v>
      </c>
      <c r="S339" s="1" t="n">
        <v>1</v>
      </c>
      <c r="T339" s="1" t="n">
        <v>-10</v>
      </c>
      <c r="U339" s="1" t="n">
        <v>-7</v>
      </c>
      <c r="V339" s="1" t="n">
        <v>10</v>
      </c>
      <c r="W339" s="1" t="n">
        <v>1</v>
      </c>
      <c r="X339" s="1" t="n">
        <v>20</v>
      </c>
      <c r="Y339" s="1" t="n">
        <v>26</v>
      </c>
      <c r="Z339" s="1" t="n">
        <v>25</v>
      </c>
      <c r="AA339" s="1" t="n">
        <v>23</v>
      </c>
      <c r="AB339" s="1" t="n">
        <v>25</v>
      </c>
      <c r="AC339" s="1" t="n">
        <v>14</v>
      </c>
      <c r="AD339" s="1" t="n">
        <v>7</v>
      </c>
      <c r="AE339" s="1" t="n">
        <v>11</v>
      </c>
      <c r="AF339" s="1" t="n">
        <v>25</v>
      </c>
      <c r="AG339" s="1" t="n">
        <v>27</v>
      </c>
      <c r="AH339" s="1" t="n">
        <v>16</v>
      </c>
      <c r="AI339" s="1" t="n">
        <v>12</v>
      </c>
      <c r="AJ339" s="1" t="n">
        <v>13</v>
      </c>
    </row>
    <row r="340" customFormat="false" ht="12.75" hidden="false" customHeight="false" outlineLevel="0" collapsed="false">
      <c r="D340" s="1" t="n">
        <v>1979</v>
      </c>
      <c r="E340" s="1" t="n">
        <v>2</v>
      </c>
      <c r="F340" s="1" t="n">
        <v>3</v>
      </c>
      <c r="G340" s="1" t="n">
        <v>14</v>
      </c>
      <c r="H340" s="1" t="n">
        <v>7</v>
      </c>
      <c r="I340" s="1" t="n">
        <v>-2</v>
      </c>
      <c r="J340" s="1" t="n">
        <v>-8</v>
      </c>
      <c r="K340" s="1" t="n">
        <v>10</v>
      </c>
      <c r="L340" s="1" t="n">
        <v>6</v>
      </c>
      <c r="M340" s="1" t="n">
        <v>0</v>
      </c>
      <c r="N340" s="1" t="n">
        <v>-5</v>
      </c>
      <c r="O340" s="1" t="n">
        <v>-1</v>
      </c>
      <c r="P340" s="1" t="n">
        <v>14</v>
      </c>
      <c r="Q340" s="1" t="n">
        <v>9</v>
      </c>
      <c r="R340" s="1" t="n">
        <v>18</v>
      </c>
      <c r="S340" s="1" t="n">
        <v>22</v>
      </c>
      <c r="T340" s="1" t="n">
        <v>22</v>
      </c>
      <c r="U340" s="1" t="n">
        <v>4</v>
      </c>
      <c r="V340" s="1" t="n">
        <v>-1</v>
      </c>
      <c r="W340" s="1" t="n">
        <v>4</v>
      </c>
      <c r="X340" s="1" t="n">
        <v>2</v>
      </c>
      <c r="Y340" s="1" t="n">
        <v>24</v>
      </c>
      <c r="Z340" s="1" t="n">
        <v>25</v>
      </c>
      <c r="AA340" s="1" t="n">
        <v>26</v>
      </c>
      <c r="AB340" s="1" t="n">
        <v>31</v>
      </c>
      <c r="AC340" s="1" t="n">
        <v>22</v>
      </c>
      <c r="AD340" s="1" t="n">
        <v>17</v>
      </c>
      <c r="AE340" s="1" t="n">
        <v>19</v>
      </c>
      <c r="AF340" s="1" t="n">
        <v>21</v>
      </c>
      <c r="AG340" s="1" t="n">
        <v>28</v>
      </c>
    </row>
    <row r="341" customFormat="false" ht="12.75" hidden="false" customHeight="false" outlineLevel="0" collapsed="false">
      <c r="D341" s="1" t="n">
        <v>1979</v>
      </c>
      <c r="E341" s="1" t="n">
        <v>3</v>
      </c>
      <c r="F341" s="1" t="n">
        <v>34</v>
      </c>
      <c r="G341" s="1" t="n">
        <v>29</v>
      </c>
      <c r="H341" s="1" t="n">
        <v>38</v>
      </c>
      <c r="I341" s="1" t="n">
        <v>35</v>
      </c>
      <c r="J341" s="1" t="n">
        <v>30</v>
      </c>
      <c r="K341" s="1" t="n">
        <v>29</v>
      </c>
      <c r="L341" s="1" t="n">
        <v>34</v>
      </c>
      <c r="M341" s="1" t="n">
        <v>34</v>
      </c>
      <c r="N341" s="1" t="n">
        <v>26</v>
      </c>
      <c r="O341" s="1" t="n">
        <v>11</v>
      </c>
      <c r="P341" s="1" t="n">
        <v>18</v>
      </c>
      <c r="Q341" s="1" t="n">
        <v>24</v>
      </c>
      <c r="R341" s="1" t="n">
        <v>39</v>
      </c>
      <c r="S341" s="1" t="n">
        <v>22</v>
      </c>
      <c r="T341" s="1" t="n">
        <v>17</v>
      </c>
      <c r="U341" s="1" t="n">
        <v>30</v>
      </c>
      <c r="V341" s="1" t="n">
        <v>35</v>
      </c>
      <c r="W341" s="1" t="n">
        <v>45</v>
      </c>
      <c r="X341" s="1" t="n">
        <v>47</v>
      </c>
      <c r="Y341" s="1" t="n">
        <v>41</v>
      </c>
      <c r="Z341" s="1" t="n">
        <v>38</v>
      </c>
      <c r="AA341" s="1" t="n">
        <v>47</v>
      </c>
      <c r="AB341" s="1" t="n">
        <v>47</v>
      </c>
      <c r="AC341" s="1" t="n">
        <v>27</v>
      </c>
      <c r="AD341" s="1" t="n">
        <v>19</v>
      </c>
      <c r="AE341" s="1" t="n">
        <v>20</v>
      </c>
      <c r="AF341" s="1" t="n">
        <v>22</v>
      </c>
      <c r="AG341" s="1" t="n">
        <v>38</v>
      </c>
      <c r="AH341" s="1" t="n">
        <v>40</v>
      </c>
      <c r="AI341" s="1" t="n">
        <v>51</v>
      </c>
      <c r="AJ341" s="1" t="n">
        <v>35</v>
      </c>
    </row>
    <row r="342" customFormat="false" ht="12.75" hidden="false" customHeight="false" outlineLevel="0" collapsed="false">
      <c r="D342" s="1" t="n">
        <v>1979</v>
      </c>
      <c r="E342" s="1" t="n">
        <v>4</v>
      </c>
      <c r="F342" s="1" t="n">
        <v>34</v>
      </c>
      <c r="G342" s="1" t="n">
        <v>33</v>
      </c>
      <c r="H342" s="1" t="n">
        <v>31</v>
      </c>
      <c r="I342" s="1" t="n">
        <v>38</v>
      </c>
      <c r="J342" s="1" t="n">
        <v>30</v>
      </c>
      <c r="K342" s="1" t="n">
        <v>22</v>
      </c>
      <c r="L342" s="1" t="n">
        <v>28</v>
      </c>
      <c r="M342" s="1" t="n">
        <v>33</v>
      </c>
      <c r="N342" s="1" t="n">
        <v>33</v>
      </c>
      <c r="O342" s="1" t="n">
        <v>34</v>
      </c>
      <c r="P342" s="1" t="n">
        <v>35</v>
      </c>
      <c r="Q342" s="1" t="n">
        <v>55</v>
      </c>
      <c r="R342" s="1" t="n">
        <v>46</v>
      </c>
      <c r="S342" s="1" t="n">
        <v>42</v>
      </c>
      <c r="T342" s="1" t="n">
        <v>44</v>
      </c>
      <c r="U342" s="1" t="n">
        <v>43</v>
      </c>
      <c r="V342" s="1" t="n">
        <v>48</v>
      </c>
      <c r="W342" s="1" t="n">
        <v>51</v>
      </c>
      <c r="X342" s="1" t="n">
        <v>53</v>
      </c>
      <c r="Y342" s="1" t="n">
        <v>58</v>
      </c>
      <c r="Z342" s="1" t="n">
        <v>55</v>
      </c>
      <c r="AA342" s="1" t="n">
        <v>53</v>
      </c>
      <c r="AB342" s="1" t="n">
        <v>57</v>
      </c>
      <c r="AC342" s="1" t="n">
        <v>57</v>
      </c>
      <c r="AD342" s="1" t="n">
        <v>59</v>
      </c>
      <c r="AE342" s="1" t="n">
        <v>49</v>
      </c>
      <c r="AF342" s="1" t="n">
        <v>37</v>
      </c>
      <c r="AG342" s="1" t="n">
        <v>42</v>
      </c>
      <c r="AH342" s="1" t="n">
        <v>39</v>
      </c>
      <c r="AI342" s="1" t="n">
        <v>40</v>
      </c>
    </row>
    <row r="343" customFormat="false" ht="12.75" hidden="false" customHeight="false" outlineLevel="0" collapsed="false">
      <c r="D343" s="1" t="n">
        <v>1979</v>
      </c>
      <c r="E343" s="1" t="n">
        <v>5</v>
      </c>
      <c r="F343" s="1" t="n">
        <v>42</v>
      </c>
      <c r="G343" s="1" t="n">
        <v>50</v>
      </c>
      <c r="H343" s="1" t="n">
        <v>50</v>
      </c>
      <c r="I343" s="1" t="n">
        <v>45</v>
      </c>
      <c r="J343" s="1" t="n">
        <v>50</v>
      </c>
      <c r="K343" s="1" t="n">
        <v>58</v>
      </c>
      <c r="L343" s="1" t="n">
        <v>66</v>
      </c>
      <c r="M343" s="1" t="n">
        <v>72</v>
      </c>
      <c r="N343" s="1" t="n">
        <v>72</v>
      </c>
      <c r="O343" s="1" t="n">
        <v>73</v>
      </c>
      <c r="P343" s="1" t="n">
        <v>56</v>
      </c>
      <c r="Q343" s="1" t="n">
        <v>50</v>
      </c>
      <c r="R343" s="1" t="n">
        <v>52</v>
      </c>
      <c r="S343" s="1" t="n">
        <v>55</v>
      </c>
      <c r="T343" s="1" t="n">
        <v>52</v>
      </c>
      <c r="U343" s="1" t="n">
        <v>50</v>
      </c>
      <c r="V343" s="1" t="n">
        <v>69</v>
      </c>
      <c r="W343" s="1" t="n">
        <v>70</v>
      </c>
      <c r="X343" s="1" t="n">
        <v>60</v>
      </c>
      <c r="Y343" s="1" t="n">
        <v>57</v>
      </c>
      <c r="Z343" s="1" t="n">
        <v>49</v>
      </c>
      <c r="AA343" s="1" t="n">
        <v>52</v>
      </c>
      <c r="AB343" s="1" t="n">
        <v>46</v>
      </c>
      <c r="AC343" s="1" t="n">
        <v>53</v>
      </c>
      <c r="AD343" s="1" t="n">
        <v>52</v>
      </c>
      <c r="AE343" s="1" t="n">
        <v>52</v>
      </c>
      <c r="AF343" s="1" t="n">
        <v>58</v>
      </c>
      <c r="AG343" s="1" t="n">
        <v>59</v>
      </c>
      <c r="AH343" s="1" t="n">
        <v>66</v>
      </c>
      <c r="AI343" s="1" t="n">
        <v>64</v>
      </c>
      <c r="AJ343" s="1" t="n">
        <v>65</v>
      </c>
    </row>
    <row r="344" customFormat="false" ht="12.75" hidden="false" customHeight="false" outlineLevel="0" collapsed="false">
      <c r="D344" s="1" t="n">
        <v>1979</v>
      </c>
      <c r="E344" s="1" t="n">
        <v>6</v>
      </c>
      <c r="F344" s="1" t="n">
        <v>63</v>
      </c>
      <c r="G344" s="1" t="n">
        <v>67</v>
      </c>
      <c r="H344" s="1" t="n">
        <v>71</v>
      </c>
      <c r="I344" s="1" t="n">
        <v>69</v>
      </c>
      <c r="J344" s="1" t="n">
        <v>61</v>
      </c>
      <c r="K344" s="1" t="n">
        <v>66</v>
      </c>
      <c r="L344" s="1" t="n">
        <v>73</v>
      </c>
      <c r="M344" s="1" t="n">
        <v>68</v>
      </c>
      <c r="N344" s="1" t="n">
        <v>69</v>
      </c>
      <c r="O344" s="1" t="n">
        <v>61</v>
      </c>
      <c r="P344" s="1" t="n">
        <v>63</v>
      </c>
      <c r="Q344" s="1" t="n">
        <v>61</v>
      </c>
      <c r="R344" s="1" t="n">
        <v>64</v>
      </c>
      <c r="S344" s="1" t="n">
        <v>71</v>
      </c>
      <c r="T344" s="1" t="n">
        <v>78</v>
      </c>
      <c r="U344" s="1" t="n">
        <v>78</v>
      </c>
      <c r="V344" s="1" t="n">
        <v>65</v>
      </c>
      <c r="W344" s="1" t="n">
        <v>58</v>
      </c>
      <c r="X344" s="1" t="n">
        <v>66</v>
      </c>
      <c r="Y344" s="1" t="n">
        <v>75</v>
      </c>
      <c r="Z344" s="1" t="n">
        <v>72</v>
      </c>
      <c r="AA344" s="1" t="n">
        <v>60</v>
      </c>
      <c r="AB344" s="1" t="n">
        <v>58</v>
      </c>
      <c r="AC344" s="1" t="n">
        <v>58</v>
      </c>
      <c r="AD344" s="1" t="n">
        <v>57</v>
      </c>
      <c r="AE344" s="1" t="n">
        <v>68</v>
      </c>
      <c r="AF344" s="1" t="n">
        <v>68</v>
      </c>
      <c r="AG344" s="1" t="n">
        <v>68</v>
      </c>
      <c r="AH344" s="1" t="n">
        <v>64</v>
      </c>
      <c r="AI344" s="1" t="n">
        <v>66</v>
      </c>
    </row>
    <row r="345" customFormat="false" ht="12.75" hidden="false" customHeight="false" outlineLevel="0" collapsed="false">
      <c r="D345" s="1" t="n">
        <v>1979</v>
      </c>
      <c r="E345" s="1" t="n">
        <v>7</v>
      </c>
      <c r="F345" s="1" t="n">
        <v>66</v>
      </c>
      <c r="G345" s="1" t="n">
        <v>65</v>
      </c>
      <c r="H345" s="1" t="n">
        <v>69</v>
      </c>
      <c r="I345" s="1" t="n">
        <v>64</v>
      </c>
      <c r="J345" s="1" t="n">
        <v>58</v>
      </c>
      <c r="K345" s="1" t="n">
        <v>61</v>
      </c>
      <c r="L345" s="1" t="n">
        <v>65</v>
      </c>
      <c r="M345" s="1" t="n">
        <v>67</v>
      </c>
      <c r="N345" s="1" t="n">
        <v>69</v>
      </c>
      <c r="O345" s="1" t="n">
        <v>75</v>
      </c>
      <c r="P345" s="1" t="n">
        <v>74</v>
      </c>
      <c r="Q345" s="1" t="n">
        <v>76</v>
      </c>
      <c r="R345" s="1" t="n">
        <v>78</v>
      </c>
      <c r="S345" s="1" t="n">
        <v>76</v>
      </c>
      <c r="T345" s="1" t="n">
        <v>74</v>
      </c>
      <c r="U345" s="1" t="n">
        <v>67</v>
      </c>
      <c r="V345" s="1" t="n">
        <v>64</v>
      </c>
      <c r="W345" s="1" t="n">
        <v>64</v>
      </c>
      <c r="X345" s="1" t="n">
        <v>68</v>
      </c>
      <c r="Y345" s="1" t="n">
        <v>69</v>
      </c>
      <c r="Z345" s="1" t="n">
        <v>71</v>
      </c>
      <c r="AA345" s="1" t="n">
        <v>75</v>
      </c>
      <c r="AB345" s="1" t="n">
        <v>76</v>
      </c>
      <c r="AC345" s="1" t="n">
        <v>76</v>
      </c>
      <c r="AD345" s="1" t="n">
        <v>74</v>
      </c>
      <c r="AE345" s="1" t="n">
        <v>69</v>
      </c>
      <c r="AF345" s="1" t="n">
        <v>76</v>
      </c>
      <c r="AG345" s="1" t="n">
        <v>71</v>
      </c>
      <c r="AH345" s="1" t="n">
        <v>69</v>
      </c>
      <c r="AI345" s="1" t="n">
        <v>76</v>
      </c>
      <c r="AJ345" s="1" t="n">
        <v>67</v>
      </c>
    </row>
    <row r="346" customFormat="false" ht="12.75" hidden="false" customHeight="false" outlineLevel="0" collapsed="false">
      <c r="D346" s="1" t="n">
        <v>1979</v>
      </c>
      <c r="E346" s="1" t="n">
        <v>8</v>
      </c>
      <c r="F346" s="1" t="n">
        <v>65</v>
      </c>
      <c r="G346" s="1" t="n">
        <v>68</v>
      </c>
      <c r="H346" s="1" t="n">
        <v>74</v>
      </c>
      <c r="I346" s="1" t="n">
        <v>76</v>
      </c>
      <c r="J346" s="1" t="n">
        <v>69</v>
      </c>
      <c r="K346" s="1" t="n">
        <v>67</v>
      </c>
      <c r="L346" s="1" t="n">
        <v>78</v>
      </c>
      <c r="M346" s="1" t="n">
        <v>70</v>
      </c>
      <c r="N346" s="1" t="n">
        <v>75</v>
      </c>
      <c r="O346" s="1" t="n">
        <v>67</v>
      </c>
      <c r="P346" s="1" t="n">
        <v>59</v>
      </c>
      <c r="Q346" s="1" t="n">
        <v>58</v>
      </c>
      <c r="R346" s="1" t="n">
        <v>61</v>
      </c>
      <c r="S346" s="1" t="n">
        <v>54</v>
      </c>
      <c r="T346" s="1" t="n">
        <v>52</v>
      </c>
      <c r="U346" s="1" t="n">
        <v>51</v>
      </c>
      <c r="V346" s="1" t="n">
        <v>65</v>
      </c>
      <c r="W346" s="1" t="n">
        <v>72</v>
      </c>
      <c r="X346" s="1" t="n">
        <v>66</v>
      </c>
      <c r="Y346" s="1" t="n">
        <v>71</v>
      </c>
      <c r="Z346" s="1" t="n">
        <v>69</v>
      </c>
      <c r="AA346" s="1" t="n">
        <v>72</v>
      </c>
      <c r="AB346" s="1" t="n">
        <v>67</v>
      </c>
      <c r="AC346" s="1" t="n">
        <v>61</v>
      </c>
      <c r="AD346" s="1" t="n">
        <v>62</v>
      </c>
      <c r="AE346" s="1" t="n">
        <v>68</v>
      </c>
      <c r="AF346" s="1" t="n">
        <v>67</v>
      </c>
      <c r="AG346" s="1" t="n">
        <v>66</v>
      </c>
      <c r="AH346" s="1" t="n">
        <v>72</v>
      </c>
      <c r="AI346" s="1" t="n">
        <v>74</v>
      </c>
      <c r="AJ346" s="1" t="n">
        <v>72</v>
      </c>
    </row>
    <row r="347" customFormat="false" ht="12.75" hidden="false" customHeight="false" outlineLevel="0" collapsed="false">
      <c r="D347" s="1" t="n">
        <v>1979</v>
      </c>
      <c r="E347" s="1" t="n">
        <v>9</v>
      </c>
      <c r="F347" s="1" t="n">
        <v>76</v>
      </c>
      <c r="G347" s="1" t="n">
        <v>71</v>
      </c>
      <c r="H347" s="1" t="n">
        <v>63</v>
      </c>
      <c r="I347" s="1" t="n">
        <v>63</v>
      </c>
      <c r="J347" s="1" t="n">
        <v>69</v>
      </c>
      <c r="K347" s="1" t="n">
        <v>65</v>
      </c>
      <c r="L347" s="1" t="n">
        <v>54</v>
      </c>
      <c r="M347" s="1" t="n">
        <v>58</v>
      </c>
      <c r="N347" s="1" t="n">
        <v>64</v>
      </c>
      <c r="O347" s="1" t="n">
        <v>66</v>
      </c>
      <c r="P347" s="1" t="n">
        <v>70</v>
      </c>
      <c r="Q347" s="1" t="n">
        <v>70</v>
      </c>
      <c r="R347" s="1" t="n">
        <v>57</v>
      </c>
      <c r="S347" s="1" t="n">
        <v>52</v>
      </c>
      <c r="T347" s="1" t="n">
        <v>56</v>
      </c>
      <c r="U347" s="1" t="n">
        <v>58</v>
      </c>
      <c r="V347" s="1" t="n">
        <v>62</v>
      </c>
      <c r="W347" s="1" t="n">
        <v>59</v>
      </c>
      <c r="X347" s="1" t="n">
        <v>52</v>
      </c>
      <c r="Y347" s="1" t="n">
        <v>64</v>
      </c>
      <c r="Z347" s="1" t="n">
        <v>54</v>
      </c>
      <c r="AA347" s="1" t="n">
        <v>51</v>
      </c>
      <c r="AB347" s="1" t="n">
        <v>53</v>
      </c>
      <c r="AC347" s="1" t="n">
        <v>56</v>
      </c>
      <c r="AD347" s="1" t="n">
        <v>59</v>
      </c>
      <c r="AE347" s="1" t="n">
        <v>64</v>
      </c>
      <c r="AF347" s="1" t="n">
        <v>64</v>
      </c>
      <c r="AG347" s="1" t="n">
        <v>66</v>
      </c>
      <c r="AH347" s="1" t="n">
        <v>63</v>
      </c>
      <c r="AI347" s="1" t="n">
        <v>60</v>
      </c>
    </row>
    <row r="348" customFormat="false" ht="12.75" hidden="false" customHeight="false" outlineLevel="0" collapsed="false">
      <c r="D348" s="1" t="n">
        <v>1979</v>
      </c>
      <c r="E348" s="1" t="n">
        <v>10</v>
      </c>
      <c r="F348" s="1" t="n">
        <v>53</v>
      </c>
      <c r="G348" s="1" t="n">
        <v>52</v>
      </c>
      <c r="H348" s="1" t="n">
        <v>50</v>
      </c>
      <c r="I348" s="1" t="n">
        <v>43</v>
      </c>
      <c r="J348" s="1" t="n">
        <v>42</v>
      </c>
      <c r="K348" s="1" t="n">
        <v>46</v>
      </c>
      <c r="L348" s="1" t="n">
        <v>46</v>
      </c>
      <c r="M348" s="1" t="n">
        <v>53</v>
      </c>
      <c r="N348" s="1" t="n">
        <v>41</v>
      </c>
      <c r="O348" s="1" t="n">
        <v>42</v>
      </c>
      <c r="P348" s="1" t="n">
        <v>46</v>
      </c>
      <c r="Q348" s="1" t="n">
        <v>40</v>
      </c>
      <c r="R348" s="1" t="n">
        <v>36</v>
      </c>
      <c r="S348" s="1" t="n">
        <v>40</v>
      </c>
      <c r="T348" s="1" t="n">
        <v>46</v>
      </c>
      <c r="U348" s="1" t="n">
        <v>50</v>
      </c>
      <c r="V348" s="1" t="n">
        <v>46</v>
      </c>
      <c r="W348" s="1" t="n">
        <v>51</v>
      </c>
      <c r="X348" s="1" t="n">
        <v>61</v>
      </c>
      <c r="Y348" s="1" t="n">
        <v>69</v>
      </c>
      <c r="Z348" s="1" t="n">
        <v>74</v>
      </c>
      <c r="AA348" s="1" t="n">
        <v>55</v>
      </c>
      <c r="AB348" s="1" t="n">
        <v>37</v>
      </c>
      <c r="AC348" s="1" t="n">
        <v>39</v>
      </c>
      <c r="AD348" s="1" t="n">
        <v>31</v>
      </c>
      <c r="AE348" s="1" t="n">
        <v>33</v>
      </c>
      <c r="AF348" s="1" t="n">
        <v>51</v>
      </c>
      <c r="AG348" s="1" t="n">
        <v>52</v>
      </c>
      <c r="AH348" s="1" t="n">
        <v>48</v>
      </c>
      <c r="AI348" s="1" t="n">
        <v>52</v>
      </c>
      <c r="AJ348" s="1" t="n">
        <v>57</v>
      </c>
    </row>
    <row r="349" customFormat="false" ht="12.75" hidden="false" customHeight="false" outlineLevel="0" collapsed="false">
      <c r="D349" s="1" t="n">
        <v>1979</v>
      </c>
      <c r="E349" s="1" t="n">
        <v>11</v>
      </c>
      <c r="F349" s="1" t="n">
        <v>41</v>
      </c>
      <c r="G349" s="1" t="n">
        <v>40</v>
      </c>
      <c r="H349" s="1" t="n">
        <v>31</v>
      </c>
      <c r="I349" s="1" t="n">
        <v>36</v>
      </c>
      <c r="J349" s="1" t="n">
        <v>46</v>
      </c>
      <c r="K349" s="1" t="n">
        <v>35</v>
      </c>
      <c r="L349" s="1" t="n">
        <v>31</v>
      </c>
      <c r="M349" s="1" t="n">
        <v>29</v>
      </c>
      <c r="N349" s="1" t="n">
        <v>28</v>
      </c>
      <c r="O349" s="1" t="n">
        <v>19</v>
      </c>
      <c r="P349" s="1" t="n">
        <v>19</v>
      </c>
      <c r="Q349" s="1" t="n">
        <v>30</v>
      </c>
      <c r="R349" s="1" t="n">
        <v>25</v>
      </c>
      <c r="S349" s="1" t="n">
        <v>26</v>
      </c>
      <c r="T349" s="1" t="n">
        <v>39</v>
      </c>
      <c r="U349" s="1" t="n">
        <v>43</v>
      </c>
      <c r="V349" s="1" t="n">
        <v>50</v>
      </c>
      <c r="W349" s="1" t="n">
        <v>50</v>
      </c>
      <c r="X349" s="1" t="n">
        <v>54</v>
      </c>
      <c r="Y349" s="1" t="n">
        <v>40</v>
      </c>
      <c r="Z349" s="1" t="n">
        <v>44</v>
      </c>
      <c r="AA349" s="1" t="n">
        <v>43</v>
      </c>
      <c r="AB349" s="1" t="n">
        <v>36</v>
      </c>
      <c r="AC349" s="1" t="n">
        <v>37</v>
      </c>
      <c r="AD349" s="1" t="n">
        <v>37</v>
      </c>
      <c r="AE349" s="1" t="n">
        <v>40</v>
      </c>
      <c r="AF349" s="1" t="n">
        <v>36</v>
      </c>
      <c r="AG349" s="1" t="n">
        <v>27</v>
      </c>
      <c r="AH349" s="1" t="n">
        <v>26</v>
      </c>
      <c r="AI349" s="1" t="n">
        <v>22</v>
      </c>
    </row>
    <row r="350" customFormat="false" ht="12.75" hidden="false" customHeight="false" outlineLevel="0" collapsed="false">
      <c r="D350" s="1" t="n">
        <v>1979</v>
      </c>
      <c r="E350" s="1" t="n">
        <v>12</v>
      </c>
      <c r="F350" s="1" t="n">
        <v>21</v>
      </c>
      <c r="G350" s="1" t="n">
        <v>21</v>
      </c>
      <c r="H350" s="1" t="n">
        <v>30</v>
      </c>
      <c r="I350" s="1" t="n">
        <v>36</v>
      </c>
      <c r="J350" s="1" t="n">
        <v>44</v>
      </c>
      <c r="K350" s="1" t="n">
        <v>31</v>
      </c>
      <c r="L350" s="1" t="n">
        <v>31</v>
      </c>
      <c r="M350" s="1" t="n">
        <v>21</v>
      </c>
      <c r="N350" s="1" t="n">
        <v>35</v>
      </c>
      <c r="O350" s="1" t="n">
        <v>39</v>
      </c>
      <c r="P350" s="1" t="n">
        <v>36</v>
      </c>
      <c r="Q350" s="1" t="n">
        <v>17</v>
      </c>
      <c r="R350" s="1" t="n">
        <v>24</v>
      </c>
      <c r="S350" s="1" t="n">
        <v>25</v>
      </c>
      <c r="T350" s="1" t="n">
        <v>37</v>
      </c>
      <c r="U350" s="1" t="n">
        <v>16</v>
      </c>
      <c r="V350" s="1" t="n">
        <v>8</v>
      </c>
      <c r="W350" s="1" t="n">
        <v>20</v>
      </c>
      <c r="X350" s="1" t="n">
        <v>28</v>
      </c>
      <c r="Y350" s="1" t="n">
        <v>29</v>
      </c>
      <c r="Z350" s="1" t="n">
        <v>33</v>
      </c>
      <c r="AA350" s="1" t="n">
        <v>41</v>
      </c>
      <c r="AB350" s="1" t="n">
        <v>44</v>
      </c>
      <c r="AC350" s="1" t="n">
        <v>35</v>
      </c>
      <c r="AD350" s="1" t="n">
        <v>30</v>
      </c>
      <c r="AE350" s="1" t="n">
        <v>26</v>
      </c>
      <c r="AF350" s="1" t="n">
        <v>28</v>
      </c>
      <c r="AG350" s="1" t="n">
        <v>29</v>
      </c>
      <c r="AH350" s="1" t="n">
        <v>30</v>
      </c>
      <c r="AI350" s="1" t="n">
        <v>29</v>
      </c>
      <c r="AJ350" s="1" t="n">
        <v>29</v>
      </c>
    </row>
    <row r="351" customFormat="false" ht="12.75" hidden="false" customHeight="false" outlineLevel="0" collapsed="false">
      <c r="D351" s="1" t="n">
        <v>1980</v>
      </c>
      <c r="E351" s="1" t="n">
        <v>1</v>
      </c>
      <c r="F351" s="1" t="n">
        <v>27</v>
      </c>
      <c r="G351" s="1" t="n">
        <v>26</v>
      </c>
      <c r="H351" s="1" t="n">
        <v>22</v>
      </c>
      <c r="I351" s="1" t="n">
        <v>21</v>
      </c>
      <c r="J351" s="1" t="n">
        <v>19</v>
      </c>
      <c r="K351" s="1" t="n">
        <v>22</v>
      </c>
      <c r="L351" s="1" t="n">
        <v>6</v>
      </c>
      <c r="M351" s="1" t="n">
        <v>3</v>
      </c>
      <c r="N351" s="1" t="n">
        <v>-1</v>
      </c>
      <c r="O351" s="1" t="n">
        <v>25</v>
      </c>
      <c r="P351" s="1" t="n">
        <v>28</v>
      </c>
      <c r="Q351" s="1" t="n">
        <v>13</v>
      </c>
      <c r="R351" s="1" t="n">
        <v>28</v>
      </c>
      <c r="S351" s="1" t="n">
        <v>25</v>
      </c>
      <c r="T351" s="1" t="n">
        <v>32</v>
      </c>
      <c r="U351" s="1" t="n">
        <v>40</v>
      </c>
      <c r="V351" s="1" t="n">
        <v>36</v>
      </c>
      <c r="W351" s="1" t="n">
        <v>26</v>
      </c>
      <c r="X351" s="1" t="n">
        <v>21</v>
      </c>
      <c r="Y351" s="1" t="n">
        <v>22</v>
      </c>
      <c r="Z351" s="1" t="n">
        <v>23</v>
      </c>
      <c r="AA351" s="1" t="n">
        <v>19</v>
      </c>
      <c r="AB351" s="1" t="n">
        <v>8</v>
      </c>
      <c r="AC351" s="1" t="n">
        <v>15</v>
      </c>
      <c r="AD351" s="1" t="n">
        <v>13</v>
      </c>
      <c r="AE351" s="1" t="n">
        <v>3</v>
      </c>
      <c r="AF351" s="1" t="n">
        <v>3</v>
      </c>
      <c r="AG351" s="1" t="n">
        <v>1</v>
      </c>
      <c r="AH351" s="1" t="n">
        <v>3</v>
      </c>
      <c r="AI351" s="1" t="n">
        <v>7</v>
      </c>
      <c r="AJ351" s="1" t="n">
        <v>8</v>
      </c>
    </row>
    <row r="352" customFormat="false" ht="12.75" hidden="false" customHeight="false" outlineLevel="0" collapsed="false">
      <c r="D352" s="1" t="n">
        <v>1980</v>
      </c>
      <c r="E352" s="1" t="n">
        <v>2</v>
      </c>
      <c r="F352" s="1" t="n">
        <v>5</v>
      </c>
      <c r="G352" s="1" t="n">
        <v>6</v>
      </c>
      <c r="H352" s="1" t="n">
        <v>7</v>
      </c>
      <c r="I352" s="1" t="n">
        <v>6</v>
      </c>
      <c r="J352" s="1" t="n">
        <v>19</v>
      </c>
      <c r="K352" s="1" t="n">
        <v>12</v>
      </c>
      <c r="L352" s="1" t="n">
        <v>7</v>
      </c>
      <c r="M352" s="1" t="n">
        <v>11</v>
      </c>
      <c r="N352" s="1" t="n">
        <v>11</v>
      </c>
      <c r="O352" s="1" t="n">
        <v>9</v>
      </c>
      <c r="P352" s="1" t="n">
        <v>13</v>
      </c>
      <c r="Q352" s="1" t="n">
        <v>9</v>
      </c>
      <c r="R352" s="1" t="n">
        <v>19</v>
      </c>
      <c r="S352" s="1" t="n">
        <v>17</v>
      </c>
      <c r="T352" s="1" t="n">
        <v>17</v>
      </c>
      <c r="U352" s="1" t="n">
        <v>6</v>
      </c>
      <c r="V352" s="1" t="n">
        <v>5</v>
      </c>
      <c r="W352" s="1" t="n">
        <v>16</v>
      </c>
      <c r="X352" s="1" t="n">
        <v>33</v>
      </c>
      <c r="Y352" s="1" t="n">
        <v>36</v>
      </c>
      <c r="Z352" s="1" t="n">
        <v>36</v>
      </c>
      <c r="AA352" s="1" t="n">
        <v>34</v>
      </c>
      <c r="AB352" s="1" t="n">
        <v>31</v>
      </c>
      <c r="AC352" s="1" t="n">
        <v>27</v>
      </c>
      <c r="AD352" s="1" t="n">
        <v>14</v>
      </c>
      <c r="AE352" s="1" t="n">
        <v>13</v>
      </c>
      <c r="AF352" s="1" t="n">
        <v>23</v>
      </c>
      <c r="AG352" s="1" t="n">
        <v>15</v>
      </c>
      <c r="AH352" s="1" t="n">
        <v>4</v>
      </c>
    </row>
    <row r="353" customFormat="false" ht="12.75" hidden="false" customHeight="false" outlineLevel="0" collapsed="false">
      <c r="D353" s="1" t="n">
        <v>1980</v>
      </c>
      <c r="E353" s="1" t="n">
        <v>3</v>
      </c>
      <c r="F353" s="1" t="n">
        <v>8</v>
      </c>
      <c r="G353" s="1" t="n">
        <v>12</v>
      </c>
      <c r="H353" s="1" t="n">
        <v>23</v>
      </c>
      <c r="I353" s="1" t="n">
        <v>26</v>
      </c>
      <c r="J353" s="1" t="n">
        <v>16</v>
      </c>
      <c r="K353" s="1" t="n">
        <v>10</v>
      </c>
      <c r="L353" s="1" t="n">
        <v>16</v>
      </c>
      <c r="M353" s="1" t="n">
        <v>26</v>
      </c>
      <c r="N353" s="1" t="n">
        <v>24</v>
      </c>
      <c r="O353" s="1" t="n">
        <v>24</v>
      </c>
      <c r="P353" s="1" t="n">
        <v>15</v>
      </c>
      <c r="Q353" s="1" t="n">
        <v>20</v>
      </c>
      <c r="R353" s="1" t="n">
        <v>25</v>
      </c>
      <c r="S353" s="1" t="n">
        <v>29</v>
      </c>
      <c r="T353" s="1" t="n">
        <v>34</v>
      </c>
      <c r="U353" s="1" t="n">
        <v>44</v>
      </c>
      <c r="V353" s="1" t="n">
        <v>31</v>
      </c>
      <c r="W353" s="1" t="n">
        <v>37</v>
      </c>
      <c r="X353" s="1" t="n">
        <v>43</v>
      </c>
      <c r="Y353" s="1" t="n">
        <v>41</v>
      </c>
      <c r="Z353" s="1" t="n">
        <v>33</v>
      </c>
      <c r="AA353" s="1" t="n">
        <v>26</v>
      </c>
      <c r="AB353" s="1" t="n">
        <v>33</v>
      </c>
      <c r="AC353" s="1" t="n">
        <v>29</v>
      </c>
      <c r="AD353" s="1" t="n">
        <v>27</v>
      </c>
      <c r="AE353" s="1" t="n">
        <v>33</v>
      </c>
      <c r="AF353" s="1" t="n">
        <v>39</v>
      </c>
      <c r="AG353" s="1" t="n">
        <v>38</v>
      </c>
      <c r="AH353" s="1" t="n">
        <v>37</v>
      </c>
      <c r="AI353" s="1" t="n">
        <v>38</v>
      </c>
      <c r="AJ353" s="1" t="n">
        <v>40</v>
      </c>
    </row>
    <row r="354" customFormat="false" ht="12.75" hidden="false" customHeight="false" outlineLevel="0" collapsed="false">
      <c r="D354" s="1" t="n">
        <v>1980</v>
      </c>
      <c r="E354" s="1" t="n">
        <v>4</v>
      </c>
      <c r="F354" s="1" t="n">
        <v>39</v>
      </c>
      <c r="G354" s="1" t="n">
        <v>47</v>
      </c>
      <c r="H354" s="1" t="n">
        <v>35</v>
      </c>
      <c r="I354" s="1" t="n">
        <v>43</v>
      </c>
      <c r="J354" s="1" t="n">
        <v>47</v>
      </c>
      <c r="K354" s="1" t="n">
        <v>49</v>
      </c>
      <c r="L354" s="1" t="n">
        <v>53</v>
      </c>
      <c r="M354" s="1" t="n">
        <v>45</v>
      </c>
      <c r="N354" s="1" t="n">
        <v>36</v>
      </c>
      <c r="O354" s="1" t="n">
        <v>35</v>
      </c>
      <c r="P354" s="1" t="n">
        <v>40</v>
      </c>
      <c r="Q354" s="1" t="n">
        <v>36</v>
      </c>
      <c r="R354" s="1" t="n">
        <v>33</v>
      </c>
      <c r="S354" s="1" t="n">
        <v>31</v>
      </c>
      <c r="T354" s="1" t="n">
        <v>40</v>
      </c>
      <c r="U354" s="1" t="n">
        <v>38</v>
      </c>
      <c r="V354" s="1" t="n">
        <v>49</v>
      </c>
      <c r="W354" s="1" t="n">
        <v>54</v>
      </c>
      <c r="X354" s="1" t="n">
        <v>58</v>
      </c>
      <c r="Y354" s="1" t="n">
        <v>59</v>
      </c>
      <c r="Z354" s="1" t="n">
        <v>63</v>
      </c>
      <c r="AA354" s="1" t="n">
        <v>73</v>
      </c>
      <c r="AB354" s="1" t="n">
        <v>49</v>
      </c>
      <c r="AC354" s="1" t="n">
        <v>35</v>
      </c>
      <c r="AD354" s="1" t="n">
        <v>40</v>
      </c>
      <c r="AE354" s="1" t="n">
        <v>41</v>
      </c>
      <c r="AF354" s="1" t="n">
        <v>54</v>
      </c>
      <c r="AG354" s="1" t="n">
        <v>48</v>
      </c>
      <c r="AH354" s="1" t="n">
        <v>48</v>
      </c>
      <c r="AI354" s="1" t="n">
        <v>54</v>
      </c>
    </row>
    <row r="355" customFormat="false" ht="12.75" hidden="false" customHeight="false" outlineLevel="0" collapsed="false">
      <c r="D355" s="1" t="n">
        <v>1980</v>
      </c>
      <c r="E355" s="1" t="n">
        <v>5</v>
      </c>
      <c r="F355" s="1" t="n">
        <v>60</v>
      </c>
      <c r="G355" s="1" t="n">
        <v>60</v>
      </c>
      <c r="H355" s="1" t="n">
        <v>63</v>
      </c>
      <c r="I355" s="1" t="n">
        <v>65</v>
      </c>
      <c r="J355" s="1" t="n">
        <v>66</v>
      </c>
      <c r="K355" s="1" t="n">
        <v>49</v>
      </c>
      <c r="L355" s="1" t="n">
        <v>38</v>
      </c>
      <c r="M355" s="1" t="n">
        <v>41</v>
      </c>
      <c r="N355" s="1" t="n">
        <v>46</v>
      </c>
      <c r="O355" s="1" t="n">
        <v>53</v>
      </c>
      <c r="P355" s="1" t="n">
        <v>50</v>
      </c>
      <c r="Q355" s="1" t="n">
        <v>50</v>
      </c>
      <c r="R355" s="1" t="n">
        <v>44</v>
      </c>
      <c r="S355" s="1" t="n">
        <v>49</v>
      </c>
      <c r="T355" s="1" t="n">
        <v>48</v>
      </c>
      <c r="U355" s="1" t="n">
        <v>47</v>
      </c>
      <c r="V355" s="1" t="n">
        <v>49</v>
      </c>
      <c r="W355" s="1" t="n">
        <v>52</v>
      </c>
      <c r="X355" s="1" t="n">
        <v>59</v>
      </c>
      <c r="Y355" s="1" t="n">
        <v>59</v>
      </c>
      <c r="Z355" s="1" t="n">
        <v>67</v>
      </c>
      <c r="AA355" s="1" t="n">
        <v>68</v>
      </c>
      <c r="AB355" s="1" t="n">
        <v>65</v>
      </c>
      <c r="AC355" s="1" t="n">
        <v>68</v>
      </c>
      <c r="AD355" s="1" t="n">
        <v>70</v>
      </c>
      <c r="AE355" s="1" t="n">
        <v>63</v>
      </c>
      <c r="AF355" s="1" t="n">
        <v>67</v>
      </c>
      <c r="AG355" s="1" t="n">
        <v>73</v>
      </c>
      <c r="AH355" s="1" t="n">
        <v>70</v>
      </c>
      <c r="AI355" s="1" t="n">
        <v>73</v>
      </c>
      <c r="AJ355" s="1" t="n">
        <v>67</v>
      </c>
    </row>
    <row r="356" customFormat="false" ht="12.75" hidden="false" customHeight="false" outlineLevel="0" collapsed="false">
      <c r="D356" s="1" t="n">
        <v>1980</v>
      </c>
      <c r="E356" s="1" t="n">
        <v>6</v>
      </c>
      <c r="F356" s="1" t="n">
        <v>60</v>
      </c>
      <c r="G356" s="1" t="n">
        <v>65</v>
      </c>
      <c r="H356" s="1" t="n">
        <v>63</v>
      </c>
      <c r="I356" s="1" t="n">
        <v>63</v>
      </c>
      <c r="J356" s="1" t="n">
        <v>68</v>
      </c>
      <c r="K356" s="1" t="n">
        <v>70</v>
      </c>
      <c r="L356" s="1" t="n">
        <v>68</v>
      </c>
      <c r="M356" s="1" t="n">
        <v>57</v>
      </c>
      <c r="N356" s="1" t="n">
        <v>57</v>
      </c>
      <c r="O356" s="1" t="n">
        <v>53</v>
      </c>
      <c r="P356" s="1" t="n">
        <v>59</v>
      </c>
      <c r="Q356" s="1" t="n">
        <v>66</v>
      </c>
      <c r="R356" s="1" t="n">
        <v>70</v>
      </c>
      <c r="S356" s="1" t="n">
        <v>74</v>
      </c>
      <c r="T356" s="1" t="n">
        <v>54</v>
      </c>
      <c r="U356" s="1" t="n">
        <v>54</v>
      </c>
      <c r="V356" s="1" t="n">
        <v>60</v>
      </c>
      <c r="W356" s="1" t="n">
        <v>63</v>
      </c>
      <c r="X356" s="1" t="n">
        <v>58</v>
      </c>
      <c r="Y356" s="1" t="n">
        <v>61</v>
      </c>
      <c r="Z356" s="1" t="n">
        <v>69</v>
      </c>
      <c r="AA356" s="1" t="n">
        <v>74</v>
      </c>
      <c r="AB356" s="1" t="n">
        <v>75</v>
      </c>
      <c r="AC356" s="1" t="n">
        <v>74</v>
      </c>
      <c r="AD356" s="1" t="n">
        <v>78</v>
      </c>
      <c r="AE356" s="1" t="n">
        <v>80</v>
      </c>
      <c r="AF356" s="1" t="n">
        <v>69</v>
      </c>
      <c r="AG356" s="1" t="n">
        <v>75</v>
      </c>
      <c r="AH356" s="1" t="n">
        <v>64</v>
      </c>
      <c r="AI356" s="1" t="n">
        <v>65</v>
      </c>
    </row>
    <row r="357" customFormat="false" ht="12.75" hidden="false" customHeight="false" outlineLevel="0" collapsed="false">
      <c r="D357" s="1" t="n">
        <v>1980</v>
      </c>
      <c r="E357" s="1" t="n">
        <v>7</v>
      </c>
      <c r="F357" s="1" t="n">
        <v>74</v>
      </c>
      <c r="G357" s="1" t="n">
        <v>68</v>
      </c>
      <c r="H357" s="1" t="n">
        <v>67</v>
      </c>
      <c r="I357" s="1" t="n">
        <v>76</v>
      </c>
      <c r="J357" s="1" t="n">
        <v>73</v>
      </c>
      <c r="K357" s="1" t="n">
        <v>65</v>
      </c>
      <c r="L357" s="1" t="n">
        <v>82</v>
      </c>
      <c r="M357" s="1" t="n">
        <v>76</v>
      </c>
      <c r="N357" s="1" t="n">
        <v>71</v>
      </c>
      <c r="O357" s="1" t="n">
        <v>78</v>
      </c>
      <c r="P357" s="1" t="n">
        <v>80</v>
      </c>
      <c r="Q357" s="1" t="n">
        <v>78</v>
      </c>
      <c r="R357" s="1" t="n">
        <v>75</v>
      </c>
      <c r="S357" s="1" t="n">
        <v>82</v>
      </c>
      <c r="T357" s="1" t="n">
        <v>83</v>
      </c>
      <c r="U357" s="1" t="n">
        <v>76</v>
      </c>
      <c r="V357" s="1" t="n">
        <v>76</v>
      </c>
      <c r="W357" s="1" t="n">
        <v>76</v>
      </c>
      <c r="X357" s="1" t="n">
        <v>76</v>
      </c>
      <c r="Y357" s="1" t="n">
        <v>81</v>
      </c>
      <c r="Z357" s="1" t="n">
        <v>73</v>
      </c>
      <c r="AA357" s="1" t="n">
        <v>68</v>
      </c>
      <c r="AB357" s="1" t="n">
        <v>67</v>
      </c>
      <c r="AC357" s="1" t="n">
        <v>71</v>
      </c>
      <c r="AD357" s="1" t="n">
        <v>76</v>
      </c>
      <c r="AE357" s="1" t="n">
        <v>63</v>
      </c>
      <c r="AF357" s="1" t="n">
        <v>67</v>
      </c>
      <c r="AG357" s="1" t="n">
        <v>67</v>
      </c>
      <c r="AH357" s="1" t="n">
        <v>73</v>
      </c>
      <c r="AI357" s="1" t="n">
        <v>66</v>
      </c>
      <c r="AJ357" s="1" t="n">
        <v>77</v>
      </c>
    </row>
    <row r="358" customFormat="false" ht="12.75" hidden="false" customHeight="false" outlineLevel="0" collapsed="false">
      <c r="D358" s="1" t="n">
        <v>1980</v>
      </c>
      <c r="E358" s="1" t="n">
        <v>8</v>
      </c>
      <c r="F358" s="1" t="n">
        <v>74</v>
      </c>
      <c r="G358" s="1" t="n">
        <v>69</v>
      </c>
      <c r="H358" s="1" t="n">
        <v>71</v>
      </c>
      <c r="I358" s="1" t="n">
        <v>75</v>
      </c>
      <c r="J358" s="1" t="n">
        <v>74</v>
      </c>
      <c r="K358" s="1" t="n">
        <v>74</v>
      </c>
      <c r="L358" s="1" t="n">
        <v>73</v>
      </c>
      <c r="M358" s="1" t="n">
        <v>75</v>
      </c>
      <c r="N358" s="1" t="n">
        <v>69</v>
      </c>
      <c r="O358" s="1" t="n">
        <v>71</v>
      </c>
      <c r="P358" s="1" t="n">
        <v>69</v>
      </c>
      <c r="Q358" s="1" t="n">
        <v>67</v>
      </c>
      <c r="R358" s="1" t="n">
        <v>67</v>
      </c>
      <c r="S358" s="1" t="n">
        <v>69</v>
      </c>
      <c r="T358" s="1" t="n">
        <v>64</v>
      </c>
      <c r="U358" s="1" t="n">
        <v>56</v>
      </c>
      <c r="V358" s="1" t="n">
        <v>64</v>
      </c>
      <c r="W358" s="1" t="n">
        <v>68</v>
      </c>
      <c r="X358" s="1" t="n">
        <v>78</v>
      </c>
      <c r="Y358" s="1" t="n">
        <v>81</v>
      </c>
      <c r="Z358" s="1" t="n">
        <v>71</v>
      </c>
      <c r="AA358" s="1" t="n">
        <v>67</v>
      </c>
      <c r="AB358" s="1" t="n">
        <v>67</v>
      </c>
      <c r="AC358" s="1" t="n">
        <v>73</v>
      </c>
      <c r="AD358" s="1" t="n">
        <v>75</v>
      </c>
      <c r="AE358" s="1" t="n">
        <v>77</v>
      </c>
      <c r="AF358" s="1" t="n">
        <v>66</v>
      </c>
      <c r="AG358" s="1" t="n">
        <v>71</v>
      </c>
      <c r="AH358" s="1" t="n">
        <v>73</v>
      </c>
      <c r="AI358" s="1" t="n">
        <v>70</v>
      </c>
      <c r="AJ358" s="1" t="n">
        <v>69</v>
      </c>
    </row>
    <row r="359" customFormat="false" ht="12.75" hidden="false" customHeight="false" outlineLevel="0" collapsed="false">
      <c r="D359" s="1" t="n">
        <v>1980</v>
      </c>
      <c r="E359" s="1" t="n">
        <v>9</v>
      </c>
      <c r="F359" s="1" t="n">
        <v>70</v>
      </c>
      <c r="G359" s="1" t="n">
        <v>66</v>
      </c>
      <c r="H359" s="1" t="n">
        <v>69</v>
      </c>
      <c r="I359" s="1" t="n">
        <v>64</v>
      </c>
      <c r="J359" s="1" t="n">
        <v>63</v>
      </c>
      <c r="K359" s="1" t="n">
        <v>65</v>
      </c>
      <c r="L359" s="1" t="n">
        <v>66</v>
      </c>
      <c r="M359" s="1" t="n">
        <v>73</v>
      </c>
      <c r="N359" s="1" t="n">
        <v>63</v>
      </c>
      <c r="O359" s="1" t="n">
        <v>57</v>
      </c>
      <c r="P359" s="1" t="n">
        <v>56</v>
      </c>
      <c r="Q359" s="1" t="n">
        <v>65</v>
      </c>
      <c r="R359" s="1" t="n">
        <v>70</v>
      </c>
      <c r="S359" s="1" t="n">
        <v>57</v>
      </c>
      <c r="T359" s="1" t="n">
        <v>56</v>
      </c>
      <c r="U359" s="1" t="n">
        <v>54</v>
      </c>
      <c r="V359" s="1" t="n">
        <v>49</v>
      </c>
      <c r="W359" s="1" t="n">
        <v>58</v>
      </c>
      <c r="X359" s="1" t="n">
        <v>60</v>
      </c>
      <c r="Y359" s="1" t="n">
        <v>70</v>
      </c>
      <c r="Z359" s="1" t="n">
        <v>67</v>
      </c>
      <c r="AA359" s="1" t="n">
        <v>58</v>
      </c>
      <c r="AB359" s="1" t="n">
        <v>50</v>
      </c>
      <c r="AC359" s="1" t="n">
        <v>52</v>
      </c>
      <c r="AD359" s="1" t="n">
        <v>52</v>
      </c>
      <c r="AE359" s="1" t="n">
        <v>44</v>
      </c>
      <c r="AF359" s="1" t="n">
        <v>57</v>
      </c>
      <c r="AG359" s="1" t="n">
        <v>52</v>
      </c>
      <c r="AH359" s="1" t="n">
        <v>58</v>
      </c>
      <c r="AI359" s="1" t="n">
        <v>62</v>
      </c>
    </row>
    <row r="360" customFormat="false" ht="12.75" hidden="false" customHeight="false" outlineLevel="0" collapsed="false">
      <c r="D360" s="1" t="n">
        <v>1980</v>
      </c>
      <c r="E360" s="1" t="n">
        <v>10</v>
      </c>
      <c r="F360" s="1" t="n">
        <v>56</v>
      </c>
      <c r="G360" s="1" t="n">
        <v>49</v>
      </c>
      <c r="H360" s="1" t="n">
        <v>38</v>
      </c>
      <c r="I360" s="1" t="n">
        <v>38</v>
      </c>
      <c r="J360" s="1" t="n">
        <v>40</v>
      </c>
      <c r="K360" s="1" t="n">
        <v>51</v>
      </c>
      <c r="L360" s="1" t="n">
        <v>56</v>
      </c>
      <c r="M360" s="1" t="n">
        <v>62</v>
      </c>
      <c r="N360" s="1" t="n">
        <v>50</v>
      </c>
      <c r="O360" s="1" t="n">
        <v>55</v>
      </c>
      <c r="P360" s="1" t="n">
        <v>41</v>
      </c>
      <c r="Q360" s="1" t="n">
        <v>39</v>
      </c>
      <c r="R360" s="1" t="n">
        <v>39</v>
      </c>
      <c r="S360" s="1" t="n">
        <v>46</v>
      </c>
      <c r="T360" s="1" t="n">
        <v>44</v>
      </c>
      <c r="U360" s="1" t="n">
        <v>54</v>
      </c>
      <c r="V360" s="1" t="n">
        <v>57</v>
      </c>
      <c r="W360" s="1" t="n">
        <v>45</v>
      </c>
      <c r="X360" s="1" t="n">
        <v>44</v>
      </c>
      <c r="Y360" s="1" t="n">
        <v>45</v>
      </c>
      <c r="Z360" s="1" t="n">
        <v>43</v>
      </c>
      <c r="AA360" s="1" t="n">
        <v>38</v>
      </c>
      <c r="AB360" s="1" t="n">
        <v>51</v>
      </c>
      <c r="AC360" s="1" t="n">
        <v>45</v>
      </c>
      <c r="AD360" s="1" t="n">
        <v>33</v>
      </c>
      <c r="AE360" s="1" t="n">
        <v>29</v>
      </c>
      <c r="AF360" s="1" t="n">
        <v>28</v>
      </c>
      <c r="AG360" s="1" t="n">
        <v>31</v>
      </c>
      <c r="AH360" s="1" t="n">
        <v>31</v>
      </c>
      <c r="AI360" s="1" t="n">
        <v>41</v>
      </c>
      <c r="AJ360" s="1" t="n">
        <v>45</v>
      </c>
    </row>
    <row r="361" customFormat="false" ht="12.75" hidden="false" customHeight="false" outlineLevel="0" collapsed="false">
      <c r="D361" s="1" t="n">
        <v>1980</v>
      </c>
      <c r="E361" s="1" t="n">
        <v>11</v>
      </c>
      <c r="F361" s="1" t="n">
        <v>34</v>
      </c>
      <c r="G361" s="1" t="n">
        <v>36</v>
      </c>
      <c r="H361" s="1" t="n">
        <v>54</v>
      </c>
      <c r="I361" s="1" t="n">
        <v>45</v>
      </c>
      <c r="J361" s="1" t="n">
        <v>36</v>
      </c>
      <c r="K361" s="1" t="n">
        <v>50</v>
      </c>
      <c r="L361" s="1" t="n">
        <v>39</v>
      </c>
      <c r="M361" s="1" t="n">
        <v>44</v>
      </c>
      <c r="N361" s="1" t="n">
        <v>46</v>
      </c>
      <c r="O361" s="1" t="n">
        <v>29</v>
      </c>
      <c r="P361" s="1" t="n">
        <v>29</v>
      </c>
      <c r="Q361" s="1" t="n">
        <v>41</v>
      </c>
      <c r="R361" s="1" t="n">
        <v>41</v>
      </c>
      <c r="S361" s="1" t="n">
        <v>32</v>
      </c>
      <c r="T361" s="1" t="n">
        <v>27</v>
      </c>
      <c r="U361" s="1" t="n">
        <v>30</v>
      </c>
      <c r="V361" s="1" t="n">
        <v>27</v>
      </c>
      <c r="W361" s="1" t="n">
        <v>26</v>
      </c>
      <c r="X361" s="1" t="n">
        <v>31</v>
      </c>
      <c r="Y361" s="1" t="n">
        <v>35</v>
      </c>
      <c r="Z361" s="1" t="n">
        <v>36</v>
      </c>
      <c r="AA361" s="1" t="n">
        <v>41</v>
      </c>
      <c r="AB361" s="1" t="n">
        <v>35</v>
      </c>
      <c r="AC361" s="1" t="n">
        <v>29</v>
      </c>
      <c r="AD361" s="1" t="n">
        <v>25</v>
      </c>
      <c r="AE361" s="1" t="n">
        <v>30</v>
      </c>
      <c r="AF361" s="1" t="n">
        <v>32</v>
      </c>
      <c r="AG361" s="1" t="n">
        <v>33</v>
      </c>
      <c r="AH361" s="1" t="n">
        <v>34</v>
      </c>
      <c r="AI361" s="1" t="n">
        <v>42</v>
      </c>
    </row>
    <row r="362" customFormat="false" ht="12.75" hidden="false" customHeight="false" outlineLevel="0" collapsed="false">
      <c r="D362" s="1" t="n">
        <v>1980</v>
      </c>
      <c r="E362" s="1" t="n">
        <v>12</v>
      </c>
      <c r="F362" s="1" t="n">
        <v>32</v>
      </c>
      <c r="G362" s="1" t="n">
        <v>14</v>
      </c>
      <c r="H362" s="1" t="n">
        <v>12</v>
      </c>
      <c r="I362" s="1" t="n">
        <v>25</v>
      </c>
      <c r="J362" s="1" t="n">
        <v>37</v>
      </c>
      <c r="K362" s="1" t="n">
        <v>42</v>
      </c>
      <c r="L362" s="1" t="n">
        <v>41</v>
      </c>
      <c r="M362" s="1" t="n">
        <v>29</v>
      </c>
      <c r="N362" s="1" t="n">
        <v>25</v>
      </c>
      <c r="O362" s="1" t="n">
        <v>16</v>
      </c>
      <c r="P362" s="1" t="n">
        <v>13</v>
      </c>
      <c r="Q362" s="1" t="n">
        <v>34</v>
      </c>
      <c r="R362" s="1" t="n">
        <v>28</v>
      </c>
      <c r="S362" s="1" t="n">
        <v>24</v>
      </c>
      <c r="T362" s="1" t="n">
        <v>25</v>
      </c>
      <c r="U362" s="1" t="n">
        <v>26</v>
      </c>
      <c r="V362" s="1" t="n">
        <v>28</v>
      </c>
      <c r="W362" s="1" t="n">
        <v>22</v>
      </c>
      <c r="X362" s="1" t="n">
        <v>4</v>
      </c>
      <c r="Y362" s="1" t="n">
        <v>6</v>
      </c>
      <c r="Z362" s="1" t="n">
        <v>12</v>
      </c>
      <c r="AA362" s="1" t="n">
        <v>24</v>
      </c>
      <c r="AB362" s="1" t="n">
        <v>27</v>
      </c>
      <c r="AC362" s="1" t="n">
        <v>10</v>
      </c>
      <c r="AD362" s="1" t="n">
        <v>4</v>
      </c>
      <c r="AE362" s="1" t="n">
        <v>13</v>
      </c>
      <c r="AF362" s="1" t="n">
        <v>15</v>
      </c>
      <c r="AG362" s="1" t="n">
        <v>29</v>
      </c>
      <c r="AH362" s="1" t="n">
        <v>32</v>
      </c>
      <c r="AI362" s="1" t="n">
        <v>31</v>
      </c>
      <c r="AJ362" s="1" t="n">
        <v>32</v>
      </c>
    </row>
    <row r="363" customFormat="false" ht="12.75" hidden="false" customHeight="false" outlineLevel="0" collapsed="false">
      <c r="D363" s="1" t="n">
        <v>1981</v>
      </c>
      <c r="E363" s="1" t="n">
        <v>1</v>
      </c>
      <c r="F363" s="1" t="n">
        <v>25</v>
      </c>
      <c r="G363" s="1" t="n">
        <v>16</v>
      </c>
      <c r="H363" s="1" t="n">
        <v>6</v>
      </c>
      <c r="I363" s="1" t="n">
        <v>1</v>
      </c>
      <c r="J363" s="1" t="n">
        <v>10</v>
      </c>
      <c r="K363" s="1" t="n">
        <v>19</v>
      </c>
      <c r="L363" s="1" t="n">
        <v>5</v>
      </c>
      <c r="M363" s="1" t="n">
        <v>7</v>
      </c>
      <c r="N363" s="1" t="n">
        <v>11</v>
      </c>
      <c r="O363" s="1" t="n">
        <v>4</v>
      </c>
      <c r="P363" s="1" t="n">
        <v>9</v>
      </c>
      <c r="Q363" s="1" t="n">
        <v>18</v>
      </c>
      <c r="R363" s="1" t="n">
        <v>19</v>
      </c>
      <c r="S363" s="1" t="n">
        <v>23</v>
      </c>
      <c r="T363" s="1" t="n">
        <v>18</v>
      </c>
      <c r="U363" s="1" t="n">
        <v>15</v>
      </c>
      <c r="V363" s="1" t="n">
        <v>20</v>
      </c>
      <c r="W363" s="1" t="n">
        <v>38</v>
      </c>
      <c r="X363" s="1" t="n">
        <v>34</v>
      </c>
      <c r="Y363" s="1" t="n">
        <v>30</v>
      </c>
      <c r="Z363" s="1" t="n">
        <v>31</v>
      </c>
      <c r="AA363" s="1" t="n">
        <v>35</v>
      </c>
      <c r="AB363" s="1" t="n">
        <v>34</v>
      </c>
      <c r="AC363" s="1" t="n">
        <v>38</v>
      </c>
      <c r="AD363" s="1" t="n">
        <v>43</v>
      </c>
      <c r="AE363" s="1" t="n">
        <v>36</v>
      </c>
      <c r="AF363" s="1" t="n">
        <v>25</v>
      </c>
      <c r="AG363" s="1" t="n">
        <v>17</v>
      </c>
      <c r="AH363" s="1" t="n">
        <v>16</v>
      </c>
      <c r="AI363" s="1" t="n">
        <v>17</v>
      </c>
      <c r="AJ363" s="1" t="n">
        <v>22</v>
      </c>
    </row>
    <row r="364" customFormat="false" ht="12.75" hidden="false" customHeight="false" outlineLevel="0" collapsed="false">
      <c r="D364" s="1" t="n">
        <v>1981</v>
      </c>
      <c r="E364" s="1" t="n">
        <v>2</v>
      </c>
      <c r="F364" s="1" t="n">
        <v>22</v>
      </c>
      <c r="G364" s="1" t="n">
        <v>3</v>
      </c>
      <c r="H364" s="1" t="n">
        <v>-1</v>
      </c>
      <c r="I364" s="1" t="n">
        <v>5</v>
      </c>
      <c r="J364" s="1" t="n">
        <v>11</v>
      </c>
      <c r="K364" s="1" t="n">
        <v>24</v>
      </c>
      <c r="L364" s="1" t="n">
        <v>20</v>
      </c>
      <c r="M364" s="1" t="n">
        <v>12</v>
      </c>
      <c r="N364" s="1" t="n">
        <v>13</v>
      </c>
      <c r="O364" s="1" t="n">
        <v>9</v>
      </c>
      <c r="P364" s="1" t="n">
        <v>-3</v>
      </c>
      <c r="Q364" s="1" t="n">
        <v>5</v>
      </c>
      <c r="R364" s="1" t="n">
        <v>17</v>
      </c>
      <c r="S364" s="1" t="n">
        <v>28</v>
      </c>
      <c r="T364" s="1" t="n">
        <v>37</v>
      </c>
      <c r="U364" s="1" t="n">
        <v>47</v>
      </c>
      <c r="V364" s="1" t="n">
        <v>47</v>
      </c>
      <c r="W364" s="1" t="n">
        <v>48</v>
      </c>
      <c r="X364" s="1" t="n">
        <v>44</v>
      </c>
      <c r="Y364" s="1" t="n">
        <v>33</v>
      </c>
      <c r="Z364" s="1" t="n">
        <v>39</v>
      </c>
      <c r="AA364" s="1" t="n">
        <v>41</v>
      </c>
      <c r="AB364" s="1" t="n">
        <v>36</v>
      </c>
      <c r="AC364" s="1" t="n">
        <v>37</v>
      </c>
      <c r="AD364" s="1" t="n">
        <v>33</v>
      </c>
      <c r="AE364" s="1" t="n">
        <v>31</v>
      </c>
      <c r="AF364" s="1" t="n">
        <v>38</v>
      </c>
      <c r="AG364" s="1" t="n">
        <v>37</v>
      </c>
    </row>
    <row r="365" customFormat="false" ht="12.75" hidden="false" customHeight="false" outlineLevel="0" collapsed="false">
      <c r="D365" s="1" t="n">
        <v>1981</v>
      </c>
      <c r="E365" s="1" t="n">
        <v>3</v>
      </c>
      <c r="F365" s="1" t="n">
        <v>34</v>
      </c>
      <c r="G365" s="1" t="n">
        <v>25</v>
      </c>
      <c r="H365" s="1" t="n">
        <v>25</v>
      </c>
      <c r="I365" s="1" t="n">
        <v>37</v>
      </c>
      <c r="J365" s="1" t="n">
        <v>29</v>
      </c>
      <c r="K365" s="1" t="n">
        <v>26</v>
      </c>
      <c r="L365" s="1" t="n">
        <v>27</v>
      </c>
      <c r="M365" s="1" t="n">
        <v>32</v>
      </c>
      <c r="N365" s="1" t="n">
        <v>37</v>
      </c>
      <c r="O365" s="1" t="n">
        <v>34</v>
      </c>
      <c r="P365" s="1" t="n">
        <v>32</v>
      </c>
      <c r="Q365" s="1" t="n">
        <v>45</v>
      </c>
      <c r="R365" s="1" t="n">
        <v>34</v>
      </c>
      <c r="S365" s="1" t="n">
        <v>35</v>
      </c>
      <c r="T365" s="1" t="n">
        <v>44</v>
      </c>
      <c r="U365" s="1" t="n">
        <v>31</v>
      </c>
      <c r="V365" s="1" t="n">
        <v>32</v>
      </c>
      <c r="W365" s="1" t="n">
        <v>26</v>
      </c>
      <c r="X365" s="1" t="n">
        <v>27</v>
      </c>
      <c r="Y365" s="1" t="n">
        <v>34</v>
      </c>
      <c r="Z365" s="1" t="n">
        <v>35</v>
      </c>
      <c r="AA365" s="1" t="n">
        <v>38</v>
      </c>
      <c r="AB365" s="1" t="n">
        <v>43</v>
      </c>
      <c r="AC365" s="1" t="n">
        <v>40</v>
      </c>
      <c r="AD365" s="1" t="n">
        <v>40</v>
      </c>
      <c r="AE365" s="1" t="n">
        <v>45</v>
      </c>
      <c r="AF365" s="1" t="n">
        <v>42</v>
      </c>
      <c r="AG365" s="1" t="n">
        <v>58</v>
      </c>
      <c r="AH365" s="1" t="n">
        <v>57</v>
      </c>
      <c r="AI365" s="1" t="n">
        <v>50</v>
      </c>
      <c r="AJ365" s="1" t="n">
        <v>57</v>
      </c>
    </row>
    <row r="366" customFormat="false" ht="12.75" hidden="false" customHeight="false" outlineLevel="0" collapsed="false">
      <c r="D366" s="1" t="n">
        <v>1981</v>
      </c>
      <c r="E366" s="1" t="n">
        <v>4</v>
      </c>
      <c r="F366" s="1" t="n">
        <v>44</v>
      </c>
      <c r="G366" s="1" t="n">
        <v>55</v>
      </c>
      <c r="H366" s="1" t="n">
        <v>63</v>
      </c>
      <c r="I366" s="1" t="n">
        <v>44</v>
      </c>
      <c r="J366" s="1" t="n">
        <v>37</v>
      </c>
      <c r="K366" s="1" t="n">
        <v>38</v>
      </c>
      <c r="L366" s="1" t="n">
        <v>56</v>
      </c>
      <c r="M366" s="1" t="n">
        <v>45</v>
      </c>
      <c r="N366" s="1" t="n">
        <v>48</v>
      </c>
      <c r="O366" s="1" t="n">
        <v>60</v>
      </c>
      <c r="P366" s="1" t="n">
        <v>56</v>
      </c>
      <c r="Q366" s="1" t="n">
        <v>49</v>
      </c>
      <c r="R366" s="1" t="n">
        <v>54</v>
      </c>
      <c r="S366" s="1" t="n">
        <v>42</v>
      </c>
      <c r="T366" s="1" t="n">
        <v>42</v>
      </c>
      <c r="U366" s="1" t="n">
        <v>50</v>
      </c>
      <c r="V366" s="1" t="n">
        <v>64</v>
      </c>
      <c r="W366" s="1" t="n">
        <v>50</v>
      </c>
      <c r="X366" s="1" t="n">
        <v>46</v>
      </c>
      <c r="Y366" s="1" t="n">
        <v>36</v>
      </c>
      <c r="Z366" s="1" t="n">
        <v>38</v>
      </c>
      <c r="AA366" s="1" t="n">
        <v>54</v>
      </c>
      <c r="AB366" s="1" t="n">
        <v>47</v>
      </c>
      <c r="AC366" s="1" t="n">
        <v>45</v>
      </c>
      <c r="AD366" s="1" t="n">
        <v>43</v>
      </c>
      <c r="AE366" s="1" t="n">
        <v>57</v>
      </c>
      <c r="AF366" s="1" t="n">
        <v>58</v>
      </c>
      <c r="AG366" s="1" t="n">
        <v>51</v>
      </c>
      <c r="AH366" s="1" t="n">
        <v>48</v>
      </c>
      <c r="AI366" s="1" t="n">
        <v>48</v>
      </c>
    </row>
    <row r="367" customFormat="false" ht="12.75" hidden="false" customHeight="false" outlineLevel="0" collapsed="false">
      <c r="D367" s="1" t="n">
        <v>1981</v>
      </c>
      <c r="E367" s="1" t="n">
        <v>5</v>
      </c>
      <c r="F367" s="1" t="n">
        <v>47</v>
      </c>
      <c r="G367" s="1" t="n">
        <v>47</v>
      </c>
      <c r="H367" s="1" t="n">
        <v>65</v>
      </c>
      <c r="I367" s="1" t="n">
        <v>61</v>
      </c>
      <c r="J367" s="1" t="n">
        <v>51</v>
      </c>
      <c r="K367" s="1" t="n">
        <v>43</v>
      </c>
      <c r="L367" s="1" t="n">
        <v>46</v>
      </c>
      <c r="M367" s="1" t="n">
        <v>45</v>
      </c>
      <c r="N367" s="1" t="n">
        <v>56</v>
      </c>
      <c r="O367" s="1" t="n">
        <v>39</v>
      </c>
      <c r="P367" s="1" t="n">
        <v>48</v>
      </c>
      <c r="Q367" s="1" t="n">
        <v>45</v>
      </c>
      <c r="R367" s="1" t="n">
        <v>54</v>
      </c>
      <c r="S367" s="1" t="n">
        <v>51</v>
      </c>
      <c r="T367" s="1" t="n">
        <v>55</v>
      </c>
      <c r="U367" s="1" t="n">
        <v>57</v>
      </c>
      <c r="V367" s="1" t="n">
        <v>53</v>
      </c>
      <c r="W367" s="1" t="n">
        <v>51</v>
      </c>
      <c r="X367" s="1" t="n">
        <v>53</v>
      </c>
      <c r="Y367" s="1" t="n">
        <v>56</v>
      </c>
      <c r="Z367" s="1" t="n">
        <v>60</v>
      </c>
      <c r="AA367" s="1" t="n">
        <v>62</v>
      </c>
      <c r="AB367" s="1" t="n">
        <v>72</v>
      </c>
      <c r="AC367" s="1" t="n">
        <v>65</v>
      </c>
      <c r="AD367" s="1" t="n">
        <v>62</v>
      </c>
      <c r="AE367" s="1" t="n">
        <v>62</v>
      </c>
      <c r="AF367" s="1" t="n">
        <v>63</v>
      </c>
      <c r="AG367" s="1" t="n">
        <v>62</v>
      </c>
      <c r="AH367" s="1" t="n">
        <v>71</v>
      </c>
      <c r="AI367" s="1" t="n">
        <v>60</v>
      </c>
      <c r="AJ367" s="1" t="n">
        <v>59</v>
      </c>
    </row>
    <row r="368" customFormat="false" ht="12.75" hidden="false" customHeight="false" outlineLevel="0" collapsed="false">
      <c r="D368" s="1" t="n">
        <v>1981</v>
      </c>
      <c r="E368" s="1" t="n">
        <v>6</v>
      </c>
      <c r="F368" s="1" t="n">
        <v>67</v>
      </c>
      <c r="G368" s="1" t="n">
        <v>67</v>
      </c>
      <c r="H368" s="1" t="n">
        <v>66</v>
      </c>
      <c r="I368" s="1" t="n">
        <v>62</v>
      </c>
      <c r="J368" s="1" t="n">
        <v>73</v>
      </c>
      <c r="K368" s="1" t="n">
        <v>68</v>
      </c>
      <c r="L368" s="1" t="n">
        <v>67</v>
      </c>
      <c r="M368" s="1" t="n">
        <v>67</v>
      </c>
      <c r="N368" s="1" t="n">
        <v>58</v>
      </c>
      <c r="O368" s="1" t="n">
        <v>65</v>
      </c>
      <c r="P368" s="1" t="n">
        <v>64</v>
      </c>
      <c r="Q368" s="1" t="n">
        <v>71</v>
      </c>
      <c r="R368" s="1" t="n">
        <v>76</v>
      </c>
      <c r="S368" s="1" t="n">
        <v>83</v>
      </c>
      <c r="T368" s="1" t="n">
        <v>74</v>
      </c>
      <c r="U368" s="1" t="n">
        <v>61</v>
      </c>
      <c r="V368" s="1" t="n">
        <v>63</v>
      </c>
      <c r="W368" s="1" t="n">
        <v>72</v>
      </c>
      <c r="X368" s="1" t="n">
        <v>63</v>
      </c>
      <c r="Y368" s="1" t="n">
        <v>64</v>
      </c>
      <c r="Z368" s="1" t="n">
        <v>60</v>
      </c>
      <c r="AA368" s="1" t="n">
        <v>62</v>
      </c>
      <c r="AB368" s="1" t="n">
        <v>65</v>
      </c>
      <c r="AC368" s="1" t="n">
        <v>74</v>
      </c>
      <c r="AD368" s="1" t="n">
        <v>67</v>
      </c>
      <c r="AE368" s="1" t="n">
        <v>64</v>
      </c>
      <c r="AF368" s="1" t="n">
        <v>64</v>
      </c>
      <c r="AG368" s="1" t="n">
        <v>75</v>
      </c>
      <c r="AH368" s="1" t="n">
        <v>78</v>
      </c>
      <c r="AI368" s="1" t="n">
        <v>67</v>
      </c>
    </row>
    <row r="369" customFormat="false" ht="12.75" hidden="false" customHeight="false" outlineLevel="0" collapsed="false">
      <c r="D369" s="1" t="n">
        <v>1981</v>
      </c>
      <c r="E369" s="1" t="n">
        <v>7</v>
      </c>
      <c r="F369" s="1" t="n">
        <v>67</v>
      </c>
      <c r="G369" s="1" t="n">
        <v>72</v>
      </c>
      <c r="H369" s="1" t="n">
        <v>70</v>
      </c>
      <c r="I369" s="1" t="n">
        <v>72</v>
      </c>
      <c r="J369" s="1" t="n">
        <v>74</v>
      </c>
      <c r="K369" s="1" t="n">
        <v>74</v>
      </c>
      <c r="L369" s="1" t="n">
        <v>76</v>
      </c>
      <c r="M369" s="1" t="n">
        <v>82</v>
      </c>
      <c r="N369" s="1" t="n">
        <v>73</v>
      </c>
      <c r="O369" s="1" t="n">
        <v>69</v>
      </c>
      <c r="P369" s="1" t="n">
        <v>68</v>
      </c>
      <c r="Q369" s="1" t="n">
        <v>83</v>
      </c>
      <c r="R369" s="1" t="n">
        <v>80</v>
      </c>
      <c r="S369" s="1" t="n">
        <v>72</v>
      </c>
      <c r="T369" s="1" t="n">
        <v>66</v>
      </c>
      <c r="U369" s="1" t="n">
        <v>73</v>
      </c>
      <c r="V369" s="1" t="n">
        <v>74</v>
      </c>
      <c r="W369" s="1" t="n">
        <v>74</v>
      </c>
      <c r="X369" s="1" t="n">
        <v>79</v>
      </c>
      <c r="Y369" s="1" t="n">
        <v>74</v>
      </c>
      <c r="Z369" s="1" t="n">
        <v>67</v>
      </c>
      <c r="AA369" s="1" t="n">
        <v>63</v>
      </c>
      <c r="AB369" s="1" t="n">
        <v>63</v>
      </c>
      <c r="AC369" s="1" t="n">
        <v>68</v>
      </c>
      <c r="AD369" s="1" t="n">
        <v>75</v>
      </c>
      <c r="AE369" s="1" t="n">
        <v>67</v>
      </c>
      <c r="AF369" s="1" t="n">
        <v>60</v>
      </c>
      <c r="AG369" s="1" t="n">
        <v>61</v>
      </c>
      <c r="AH369" s="1" t="n">
        <v>62</v>
      </c>
      <c r="AI369" s="1" t="n">
        <v>67</v>
      </c>
      <c r="AJ369" s="1" t="n">
        <v>72</v>
      </c>
    </row>
    <row r="370" customFormat="false" ht="12.75" hidden="false" customHeight="false" outlineLevel="0" collapsed="false">
      <c r="D370" s="1" t="n">
        <v>1981</v>
      </c>
      <c r="E370" s="1" t="n">
        <v>8</v>
      </c>
      <c r="F370" s="1" t="n">
        <v>72</v>
      </c>
      <c r="G370" s="1" t="n">
        <v>68</v>
      </c>
      <c r="H370" s="1" t="n">
        <v>74</v>
      </c>
      <c r="I370" s="1" t="n">
        <v>78</v>
      </c>
      <c r="J370" s="1" t="n">
        <v>67</v>
      </c>
      <c r="K370" s="1" t="n">
        <v>72</v>
      </c>
      <c r="L370" s="1" t="n">
        <v>70</v>
      </c>
      <c r="M370" s="1" t="n">
        <v>71</v>
      </c>
      <c r="N370" s="1" t="n">
        <v>68</v>
      </c>
      <c r="O370" s="1" t="n">
        <v>68</v>
      </c>
      <c r="P370" s="1" t="n">
        <v>65</v>
      </c>
      <c r="Q370" s="1" t="n">
        <v>71</v>
      </c>
      <c r="R370" s="1" t="n">
        <v>78</v>
      </c>
      <c r="S370" s="1" t="n">
        <v>69</v>
      </c>
      <c r="T370" s="1" t="n">
        <v>73</v>
      </c>
      <c r="U370" s="1" t="n">
        <v>59</v>
      </c>
      <c r="V370" s="1" t="n">
        <v>60</v>
      </c>
      <c r="W370" s="1" t="n">
        <v>60</v>
      </c>
      <c r="X370" s="1" t="n">
        <v>60</v>
      </c>
      <c r="Y370" s="1" t="n">
        <v>62</v>
      </c>
      <c r="Z370" s="1" t="n">
        <v>62</v>
      </c>
      <c r="AA370" s="1" t="n">
        <v>70</v>
      </c>
      <c r="AB370" s="1" t="n">
        <v>70</v>
      </c>
      <c r="AC370" s="1" t="n">
        <v>70</v>
      </c>
      <c r="AD370" s="1" t="n">
        <v>73</v>
      </c>
      <c r="AE370" s="1" t="n">
        <v>72</v>
      </c>
      <c r="AF370" s="1" t="n">
        <v>71</v>
      </c>
      <c r="AG370" s="1" t="n">
        <v>72</v>
      </c>
      <c r="AH370" s="1" t="n">
        <v>68</v>
      </c>
      <c r="AI370" s="1" t="n">
        <v>69</v>
      </c>
      <c r="AJ370" s="1" t="n">
        <v>74</v>
      </c>
    </row>
    <row r="371" customFormat="false" ht="12.75" hidden="false" customHeight="false" outlineLevel="0" collapsed="false">
      <c r="D371" s="1" t="n">
        <v>1981</v>
      </c>
      <c r="E371" s="1" t="n">
        <v>9</v>
      </c>
      <c r="F371" s="1" t="n">
        <v>65</v>
      </c>
      <c r="G371" s="1" t="n">
        <v>63</v>
      </c>
      <c r="H371" s="1" t="n">
        <v>61</v>
      </c>
      <c r="I371" s="1" t="n">
        <v>62</v>
      </c>
      <c r="J371" s="1" t="n">
        <v>57</v>
      </c>
      <c r="K371" s="1" t="n">
        <v>61</v>
      </c>
      <c r="L371" s="1" t="n">
        <v>63</v>
      </c>
      <c r="M371" s="1" t="n">
        <v>60</v>
      </c>
      <c r="N371" s="1" t="n">
        <v>61</v>
      </c>
      <c r="O371" s="1" t="n">
        <v>73</v>
      </c>
      <c r="P371" s="1" t="n">
        <v>74</v>
      </c>
      <c r="Q371" s="1" t="n">
        <v>67</v>
      </c>
      <c r="R371" s="1" t="n">
        <v>65</v>
      </c>
      <c r="S371" s="1" t="n">
        <v>62</v>
      </c>
      <c r="T371" s="1" t="n">
        <v>59</v>
      </c>
      <c r="U371" s="1" t="n">
        <v>52</v>
      </c>
      <c r="V371" s="1" t="n">
        <v>51</v>
      </c>
      <c r="W371" s="1" t="n">
        <v>51</v>
      </c>
      <c r="X371" s="1" t="n">
        <v>59</v>
      </c>
      <c r="Y371" s="1" t="n">
        <v>55</v>
      </c>
      <c r="Z371" s="1" t="n">
        <v>54</v>
      </c>
      <c r="AA371" s="1" t="n">
        <v>50</v>
      </c>
      <c r="AB371" s="1" t="n">
        <v>51</v>
      </c>
      <c r="AC371" s="1" t="n">
        <v>61</v>
      </c>
      <c r="AD371" s="1" t="n">
        <v>58</v>
      </c>
      <c r="AE371" s="1" t="n">
        <v>61</v>
      </c>
      <c r="AF371" s="1" t="n">
        <v>54</v>
      </c>
      <c r="AG371" s="1" t="n">
        <v>49</v>
      </c>
      <c r="AH371" s="1" t="n">
        <v>52</v>
      </c>
      <c r="AI371" s="1" t="n">
        <v>65</v>
      </c>
    </row>
    <row r="372" customFormat="false" ht="12.75" hidden="false" customHeight="false" outlineLevel="0" collapsed="false">
      <c r="D372" s="1" t="n">
        <v>1981</v>
      </c>
      <c r="E372" s="1" t="n">
        <v>10</v>
      </c>
      <c r="F372" s="1" t="n">
        <v>48</v>
      </c>
      <c r="G372" s="1" t="n">
        <v>40</v>
      </c>
      <c r="H372" s="1" t="n">
        <v>44</v>
      </c>
      <c r="I372" s="1" t="n">
        <v>53</v>
      </c>
      <c r="J372" s="1" t="n">
        <v>58</v>
      </c>
      <c r="K372" s="1" t="n">
        <v>50</v>
      </c>
      <c r="L372" s="1" t="n">
        <v>45</v>
      </c>
      <c r="M372" s="1" t="n">
        <v>44</v>
      </c>
      <c r="N372" s="1" t="n">
        <v>46</v>
      </c>
      <c r="O372" s="1" t="n">
        <v>50</v>
      </c>
      <c r="P372" s="1" t="n">
        <v>49</v>
      </c>
      <c r="Q372" s="1" t="n">
        <v>53</v>
      </c>
      <c r="R372" s="1" t="n">
        <v>57</v>
      </c>
      <c r="S372" s="1" t="n">
        <v>58</v>
      </c>
      <c r="T372" s="1" t="n">
        <v>51</v>
      </c>
      <c r="U372" s="1" t="n">
        <v>47</v>
      </c>
      <c r="V372" s="1" t="n">
        <v>53</v>
      </c>
      <c r="W372" s="1" t="n">
        <v>41</v>
      </c>
      <c r="X372" s="1" t="n">
        <v>39</v>
      </c>
      <c r="Y372" s="1" t="n">
        <v>53</v>
      </c>
      <c r="Z372" s="1" t="n">
        <v>42</v>
      </c>
      <c r="AA372" s="1" t="n">
        <v>39</v>
      </c>
      <c r="AB372" s="1" t="n">
        <v>29</v>
      </c>
      <c r="AC372" s="1" t="n">
        <v>28</v>
      </c>
      <c r="AD372" s="1" t="n">
        <v>38</v>
      </c>
      <c r="AE372" s="1" t="n">
        <v>42</v>
      </c>
      <c r="AF372" s="1" t="n">
        <v>44</v>
      </c>
      <c r="AG372" s="1" t="n">
        <v>45</v>
      </c>
      <c r="AH372" s="1" t="n">
        <v>52</v>
      </c>
      <c r="AI372" s="1" t="n">
        <v>58</v>
      </c>
      <c r="AJ372" s="1" t="n">
        <v>53</v>
      </c>
    </row>
    <row r="373" customFormat="false" ht="12.75" hidden="false" customHeight="false" outlineLevel="0" collapsed="false">
      <c r="D373" s="1" t="n">
        <v>1981</v>
      </c>
      <c r="E373" s="1" t="n">
        <v>11</v>
      </c>
      <c r="F373" s="1" t="n">
        <v>55</v>
      </c>
      <c r="G373" s="1" t="n">
        <v>54</v>
      </c>
      <c r="H373" s="1" t="n">
        <v>52</v>
      </c>
      <c r="I373" s="1" t="n">
        <v>50</v>
      </c>
      <c r="J373" s="1" t="n">
        <v>47</v>
      </c>
      <c r="K373" s="1" t="n">
        <v>38</v>
      </c>
      <c r="L373" s="1" t="n">
        <v>42</v>
      </c>
      <c r="M373" s="1" t="n">
        <v>41</v>
      </c>
      <c r="N373" s="1" t="n">
        <v>30</v>
      </c>
      <c r="O373" s="1" t="n">
        <v>37</v>
      </c>
      <c r="P373" s="1" t="n">
        <v>36</v>
      </c>
      <c r="Q373" s="1" t="n">
        <v>35</v>
      </c>
      <c r="R373" s="1" t="n">
        <v>39</v>
      </c>
      <c r="S373" s="1" t="n">
        <v>41</v>
      </c>
      <c r="T373" s="1" t="n">
        <v>43</v>
      </c>
      <c r="U373" s="1" t="n">
        <v>44</v>
      </c>
      <c r="V373" s="1" t="n">
        <v>38</v>
      </c>
      <c r="W373" s="1" t="n">
        <v>39</v>
      </c>
      <c r="X373" s="1" t="n">
        <v>35</v>
      </c>
      <c r="Y373" s="1" t="n">
        <v>28</v>
      </c>
      <c r="Z373" s="1" t="n">
        <v>19</v>
      </c>
      <c r="AA373" s="1" t="n">
        <v>19</v>
      </c>
      <c r="AB373" s="1" t="n">
        <v>25</v>
      </c>
      <c r="AC373" s="1" t="n">
        <v>31</v>
      </c>
      <c r="AD373" s="1" t="n">
        <v>33</v>
      </c>
      <c r="AE373" s="1" t="n">
        <v>40</v>
      </c>
      <c r="AF373" s="1" t="n">
        <v>32</v>
      </c>
      <c r="AG373" s="1" t="n">
        <v>30</v>
      </c>
      <c r="AH373" s="1" t="n">
        <v>27</v>
      </c>
      <c r="AI373" s="1" t="n">
        <v>28</v>
      </c>
    </row>
    <row r="374" customFormat="false" ht="12.75" hidden="false" customHeight="false" outlineLevel="0" collapsed="false">
      <c r="D374" s="1" t="n">
        <v>1981</v>
      </c>
      <c r="E374" s="1" t="n">
        <v>12</v>
      </c>
      <c r="F374" s="1" t="n">
        <v>37</v>
      </c>
      <c r="G374" s="1" t="n">
        <v>28</v>
      </c>
      <c r="H374" s="1" t="n">
        <v>26</v>
      </c>
      <c r="I374" s="1" t="n">
        <v>28</v>
      </c>
      <c r="J374" s="1" t="n">
        <v>21</v>
      </c>
      <c r="K374" s="1" t="n">
        <v>30</v>
      </c>
      <c r="L374" s="1" t="n">
        <v>42</v>
      </c>
      <c r="M374" s="1" t="n">
        <v>28</v>
      </c>
      <c r="N374" s="1" t="n">
        <v>23</v>
      </c>
      <c r="O374" s="1" t="n">
        <v>20</v>
      </c>
      <c r="P374" s="1" t="n">
        <v>21</v>
      </c>
      <c r="Q374" s="1" t="n">
        <v>20</v>
      </c>
      <c r="R374" s="1" t="n">
        <v>32</v>
      </c>
      <c r="S374" s="1" t="n">
        <v>22</v>
      </c>
      <c r="T374" s="1" t="n">
        <v>13</v>
      </c>
      <c r="U374" s="1" t="n">
        <v>10</v>
      </c>
      <c r="V374" s="1" t="n">
        <v>12</v>
      </c>
      <c r="W374" s="1" t="n">
        <v>12</v>
      </c>
      <c r="X374" s="1" t="n">
        <v>9</v>
      </c>
      <c r="Y374" s="1" t="n">
        <v>13</v>
      </c>
      <c r="Z374" s="1" t="n">
        <v>28</v>
      </c>
      <c r="AA374" s="1" t="n">
        <v>30</v>
      </c>
      <c r="AB374" s="1" t="n">
        <v>20</v>
      </c>
      <c r="AC374" s="1" t="n">
        <v>21</v>
      </c>
      <c r="AD374" s="1" t="n">
        <v>21</v>
      </c>
      <c r="AE374" s="1" t="n">
        <v>26</v>
      </c>
      <c r="AF374" s="1" t="n">
        <v>24</v>
      </c>
      <c r="AG374" s="1" t="n">
        <v>14</v>
      </c>
      <c r="AH374" s="1" t="n">
        <v>7</v>
      </c>
      <c r="AI374" s="1" t="n">
        <v>21</v>
      </c>
      <c r="AJ374" s="1" t="n">
        <v>29</v>
      </c>
    </row>
    <row r="375" customFormat="false" ht="12.75" hidden="false" customHeight="false" outlineLevel="0" collapsed="false">
      <c r="D375" s="1" t="n">
        <v>1982</v>
      </c>
      <c r="E375" s="1" t="n">
        <v>1</v>
      </c>
      <c r="F375" s="1" t="n">
        <v>12</v>
      </c>
      <c r="G375" s="1" t="n">
        <v>22</v>
      </c>
      <c r="H375" s="1" t="n">
        <v>17</v>
      </c>
      <c r="I375" s="1" t="n">
        <v>20</v>
      </c>
      <c r="J375" s="1" t="n">
        <v>15</v>
      </c>
      <c r="K375" s="1" t="n">
        <v>11</v>
      </c>
      <c r="L375" s="1" t="n">
        <v>-5</v>
      </c>
      <c r="M375" s="1" t="n">
        <v>7</v>
      </c>
      <c r="N375" s="1" t="n">
        <v>-10</v>
      </c>
      <c r="O375" s="1" t="n">
        <v>-12</v>
      </c>
      <c r="P375" s="1" t="n">
        <v>3</v>
      </c>
      <c r="Q375" s="1" t="n">
        <v>1</v>
      </c>
      <c r="R375" s="1" t="n">
        <v>7</v>
      </c>
      <c r="S375" s="1" t="n">
        <v>9</v>
      </c>
      <c r="T375" s="1" t="n">
        <v>2</v>
      </c>
      <c r="U375" s="1" t="n">
        <v>-10</v>
      </c>
      <c r="V375" s="1" t="n">
        <v>-12</v>
      </c>
      <c r="W375" s="1" t="n">
        <v>10</v>
      </c>
      <c r="X375" s="1" t="n">
        <v>19</v>
      </c>
      <c r="Y375" s="1" t="n">
        <v>12</v>
      </c>
      <c r="Z375" s="1" t="n">
        <v>15</v>
      </c>
      <c r="AA375" s="1" t="n">
        <v>25</v>
      </c>
      <c r="AB375" s="1" t="n">
        <v>17</v>
      </c>
      <c r="AC375" s="1" t="n">
        <v>-5</v>
      </c>
      <c r="AD375" s="1" t="n">
        <v>2</v>
      </c>
      <c r="AE375" s="1" t="n">
        <v>-5</v>
      </c>
      <c r="AF375" s="1" t="n">
        <v>20</v>
      </c>
      <c r="AG375" s="1" t="n">
        <v>17</v>
      </c>
      <c r="AH375" s="1" t="n">
        <v>18</v>
      </c>
      <c r="AI375" s="1" t="n">
        <v>19</v>
      </c>
      <c r="AJ375" s="1" t="n">
        <v>9</v>
      </c>
    </row>
    <row r="376" customFormat="false" ht="12.75" hidden="false" customHeight="false" outlineLevel="0" collapsed="false">
      <c r="D376" s="1" t="n">
        <v>1982</v>
      </c>
      <c r="E376" s="1" t="n">
        <v>2</v>
      </c>
      <c r="F376" s="1" t="n">
        <v>3</v>
      </c>
      <c r="G376" s="1" t="n">
        <v>18</v>
      </c>
      <c r="H376" s="1" t="n">
        <v>8</v>
      </c>
      <c r="I376" s="1" t="n">
        <v>-4</v>
      </c>
      <c r="J376" s="1" t="n">
        <v>-1</v>
      </c>
      <c r="K376" s="1" t="n">
        <v>-6</v>
      </c>
      <c r="L376" s="1" t="n">
        <v>15</v>
      </c>
      <c r="M376" s="1" t="n">
        <v>8</v>
      </c>
      <c r="N376" s="1" t="n">
        <v>-1</v>
      </c>
      <c r="O376" s="1" t="n">
        <v>-3</v>
      </c>
      <c r="P376" s="1" t="n">
        <v>12</v>
      </c>
      <c r="Q376" s="1" t="n">
        <v>14</v>
      </c>
      <c r="R376" s="1" t="n">
        <v>18</v>
      </c>
      <c r="S376" s="1" t="n">
        <v>30</v>
      </c>
      <c r="T376" s="1" t="n">
        <v>36</v>
      </c>
      <c r="U376" s="1" t="n">
        <v>32</v>
      </c>
      <c r="V376" s="1" t="n">
        <v>29</v>
      </c>
      <c r="W376" s="1" t="n">
        <v>31</v>
      </c>
      <c r="X376" s="1" t="n">
        <v>34</v>
      </c>
      <c r="Y376" s="1" t="n">
        <v>40</v>
      </c>
      <c r="Z376" s="1" t="n">
        <v>35</v>
      </c>
      <c r="AA376" s="1" t="n">
        <v>35</v>
      </c>
      <c r="AB376" s="1" t="n">
        <v>34</v>
      </c>
      <c r="AC376" s="1" t="n">
        <v>21</v>
      </c>
      <c r="AD376" s="1" t="n">
        <v>21</v>
      </c>
      <c r="AE376" s="1" t="n">
        <v>24</v>
      </c>
      <c r="AF376" s="1" t="n">
        <v>27</v>
      </c>
      <c r="AG376" s="1" t="n">
        <v>29</v>
      </c>
    </row>
    <row r="377" customFormat="false" ht="12.75" hidden="false" customHeight="false" outlineLevel="0" collapsed="false">
      <c r="D377" s="1" t="n">
        <v>1982</v>
      </c>
      <c r="E377" s="1" t="n">
        <v>3</v>
      </c>
      <c r="F377" s="1" t="n">
        <v>34</v>
      </c>
      <c r="G377" s="1" t="n">
        <v>22</v>
      </c>
      <c r="H377" s="1" t="n">
        <v>18</v>
      </c>
      <c r="I377" s="1" t="n">
        <v>17</v>
      </c>
      <c r="J377" s="1" t="n">
        <v>14</v>
      </c>
      <c r="K377" s="1" t="n">
        <v>9</v>
      </c>
      <c r="L377" s="1" t="n">
        <v>7</v>
      </c>
      <c r="M377" s="1" t="n">
        <v>9</v>
      </c>
      <c r="N377" s="1" t="n">
        <v>12</v>
      </c>
      <c r="O377" s="1" t="n">
        <v>30</v>
      </c>
      <c r="P377" s="1" t="n">
        <v>31</v>
      </c>
      <c r="Q377" s="1" t="n">
        <v>40</v>
      </c>
      <c r="R377" s="1" t="n">
        <v>41</v>
      </c>
      <c r="S377" s="1" t="n">
        <v>36</v>
      </c>
      <c r="T377" s="1" t="n">
        <v>37</v>
      </c>
      <c r="U377" s="1" t="n">
        <v>38</v>
      </c>
      <c r="V377" s="1" t="n">
        <v>36</v>
      </c>
      <c r="W377" s="1" t="n">
        <v>40</v>
      </c>
      <c r="X377" s="1" t="n">
        <v>33</v>
      </c>
      <c r="Y377" s="1" t="n">
        <v>37</v>
      </c>
      <c r="Z377" s="1" t="n">
        <v>35</v>
      </c>
      <c r="AA377" s="1" t="n">
        <v>38</v>
      </c>
      <c r="AB377" s="1" t="n">
        <v>37</v>
      </c>
      <c r="AC377" s="1" t="n">
        <v>43</v>
      </c>
      <c r="AD377" s="1" t="n">
        <v>33</v>
      </c>
      <c r="AE377" s="1" t="n">
        <v>26</v>
      </c>
      <c r="AF377" s="1" t="n">
        <v>25</v>
      </c>
      <c r="AG377" s="1" t="n">
        <v>32</v>
      </c>
      <c r="AH377" s="1" t="n">
        <v>40</v>
      </c>
      <c r="AI377" s="1" t="n">
        <v>57</v>
      </c>
      <c r="AJ377" s="1" t="n">
        <v>49</v>
      </c>
    </row>
    <row r="378" customFormat="false" ht="12.75" hidden="false" customHeight="false" outlineLevel="0" collapsed="false">
      <c r="D378" s="1" t="n">
        <v>1982</v>
      </c>
      <c r="E378" s="1" t="n">
        <v>4</v>
      </c>
      <c r="F378" s="1" t="n">
        <v>44</v>
      </c>
      <c r="G378" s="1" t="n">
        <v>47</v>
      </c>
      <c r="H378" s="1" t="n">
        <v>38</v>
      </c>
      <c r="I378" s="1" t="n">
        <v>24</v>
      </c>
      <c r="J378" s="1" t="n">
        <v>24</v>
      </c>
      <c r="K378" s="1" t="n">
        <v>17</v>
      </c>
      <c r="L378" s="1" t="n">
        <v>16</v>
      </c>
      <c r="M378" s="1" t="n">
        <v>25</v>
      </c>
      <c r="N378" s="1" t="n">
        <v>27</v>
      </c>
      <c r="O378" s="1" t="n">
        <v>34</v>
      </c>
      <c r="P378" s="1" t="n">
        <v>36</v>
      </c>
      <c r="Q378" s="1" t="n">
        <v>48</v>
      </c>
      <c r="R378" s="1" t="n">
        <v>46</v>
      </c>
      <c r="S378" s="1" t="n">
        <v>46</v>
      </c>
      <c r="T378" s="1" t="n">
        <v>56</v>
      </c>
      <c r="U378" s="1" t="n">
        <v>64</v>
      </c>
      <c r="V378" s="1" t="n">
        <v>49</v>
      </c>
      <c r="W378" s="1" t="n">
        <v>48</v>
      </c>
      <c r="X378" s="1" t="n">
        <v>49</v>
      </c>
      <c r="Y378" s="1" t="n">
        <v>36</v>
      </c>
      <c r="Z378" s="1" t="n">
        <v>42</v>
      </c>
      <c r="AA378" s="1" t="n">
        <v>44</v>
      </c>
      <c r="AB378" s="1" t="n">
        <v>54</v>
      </c>
      <c r="AC378" s="1" t="n">
        <v>59</v>
      </c>
      <c r="AD378" s="1" t="n">
        <v>57</v>
      </c>
      <c r="AE378" s="1" t="n">
        <v>44</v>
      </c>
      <c r="AF378" s="1" t="n">
        <v>43</v>
      </c>
      <c r="AG378" s="1" t="n">
        <v>44</v>
      </c>
      <c r="AH378" s="1" t="n">
        <v>50</v>
      </c>
      <c r="AI378" s="1" t="n">
        <v>51</v>
      </c>
    </row>
    <row r="379" customFormat="false" ht="12.75" hidden="false" customHeight="false" outlineLevel="0" collapsed="false">
      <c r="D379" s="1" t="n">
        <v>1982</v>
      </c>
      <c r="E379" s="1" t="n">
        <v>5</v>
      </c>
      <c r="F379" s="1" t="n">
        <v>54</v>
      </c>
      <c r="G379" s="1" t="n">
        <v>58</v>
      </c>
      <c r="H379" s="1" t="n">
        <v>60</v>
      </c>
      <c r="I379" s="1" t="n">
        <v>67</v>
      </c>
      <c r="J379" s="1" t="n">
        <v>71</v>
      </c>
      <c r="K379" s="1" t="n">
        <v>60</v>
      </c>
      <c r="L379" s="1" t="n">
        <v>53</v>
      </c>
      <c r="M379" s="1" t="n">
        <v>56</v>
      </c>
      <c r="N379" s="1" t="n">
        <v>60</v>
      </c>
      <c r="O379" s="1" t="n">
        <v>65</v>
      </c>
      <c r="P379" s="1" t="n">
        <v>67</v>
      </c>
      <c r="Q379" s="1" t="n">
        <v>64</v>
      </c>
      <c r="R379" s="1" t="n">
        <v>67</v>
      </c>
      <c r="S379" s="1" t="n">
        <v>71</v>
      </c>
      <c r="T379" s="1" t="n">
        <v>67</v>
      </c>
      <c r="U379" s="1" t="n">
        <v>65</v>
      </c>
      <c r="V379" s="1" t="n">
        <v>68</v>
      </c>
      <c r="W379" s="1" t="n">
        <v>66</v>
      </c>
      <c r="X379" s="1" t="n">
        <v>66</v>
      </c>
      <c r="Y379" s="1" t="n">
        <v>54</v>
      </c>
      <c r="Z379" s="1" t="n">
        <v>49</v>
      </c>
      <c r="AA379" s="1" t="n">
        <v>50</v>
      </c>
      <c r="AB379" s="1" t="n">
        <v>52</v>
      </c>
      <c r="AC379" s="1" t="n">
        <v>52</v>
      </c>
      <c r="AD379" s="1" t="n">
        <v>53</v>
      </c>
      <c r="AE379" s="1" t="n">
        <v>57</v>
      </c>
      <c r="AF379" s="1" t="n">
        <v>61</v>
      </c>
      <c r="AG379" s="1" t="n">
        <v>64</v>
      </c>
      <c r="AH379" s="1" t="n">
        <v>62</v>
      </c>
      <c r="AI379" s="1" t="n">
        <v>69</v>
      </c>
      <c r="AJ379" s="1" t="n">
        <v>61</v>
      </c>
    </row>
    <row r="380" customFormat="false" ht="12.75" hidden="false" customHeight="false" outlineLevel="0" collapsed="false">
      <c r="D380" s="1" t="n">
        <v>1982</v>
      </c>
      <c r="E380" s="1" t="n">
        <v>6</v>
      </c>
      <c r="F380" s="1" t="n">
        <v>58</v>
      </c>
      <c r="G380" s="1" t="n">
        <v>55</v>
      </c>
      <c r="H380" s="1" t="n">
        <v>52</v>
      </c>
      <c r="I380" s="1" t="n">
        <v>51</v>
      </c>
      <c r="J380" s="1" t="n">
        <v>54</v>
      </c>
      <c r="K380" s="1" t="n">
        <v>53</v>
      </c>
      <c r="L380" s="1" t="n">
        <v>67</v>
      </c>
      <c r="M380" s="1" t="n">
        <v>62</v>
      </c>
      <c r="N380" s="1" t="n">
        <v>66</v>
      </c>
      <c r="O380" s="1" t="n">
        <v>57</v>
      </c>
      <c r="P380" s="1" t="n">
        <v>57</v>
      </c>
      <c r="Q380" s="1" t="n">
        <v>63</v>
      </c>
      <c r="R380" s="1" t="n">
        <v>60</v>
      </c>
      <c r="S380" s="1" t="n">
        <v>62</v>
      </c>
      <c r="T380" s="1" t="n">
        <v>62</v>
      </c>
      <c r="U380" s="1" t="n">
        <v>55</v>
      </c>
      <c r="V380" s="1" t="n">
        <v>61</v>
      </c>
      <c r="W380" s="1" t="n">
        <v>52</v>
      </c>
      <c r="X380" s="1" t="n">
        <v>55</v>
      </c>
      <c r="Y380" s="1" t="n">
        <v>61</v>
      </c>
      <c r="Z380" s="1" t="n">
        <v>61</v>
      </c>
      <c r="AA380" s="1" t="n">
        <v>58</v>
      </c>
      <c r="AB380" s="1" t="n">
        <v>61</v>
      </c>
      <c r="AC380" s="1" t="n">
        <v>68</v>
      </c>
      <c r="AD380" s="1" t="n">
        <v>63</v>
      </c>
      <c r="AE380" s="1" t="n">
        <v>61</v>
      </c>
      <c r="AF380" s="1" t="n">
        <v>69</v>
      </c>
      <c r="AG380" s="1" t="n">
        <v>71</v>
      </c>
      <c r="AH380" s="1" t="n">
        <v>60</v>
      </c>
      <c r="AI380" s="1" t="n">
        <v>59</v>
      </c>
    </row>
    <row r="381" customFormat="false" ht="12.75" hidden="false" customHeight="false" outlineLevel="0" collapsed="false">
      <c r="D381" s="1" t="n">
        <v>1982</v>
      </c>
      <c r="E381" s="1" t="n">
        <v>7</v>
      </c>
      <c r="F381" s="1" t="n">
        <v>61</v>
      </c>
      <c r="G381" s="1" t="n">
        <v>64</v>
      </c>
      <c r="H381" s="1" t="n">
        <v>72</v>
      </c>
      <c r="I381" s="1" t="n">
        <v>72</v>
      </c>
      <c r="J381" s="1" t="n">
        <v>80</v>
      </c>
      <c r="K381" s="1" t="n">
        <v>75</v>
      </c>
      <c r="L381" s="1" t="n">
        <v>71</v>
      </c>
      <c r="M381" s="1" t="n">
        <v>65</v>
      </c>
      <c r="N381" s="1" t="n">
        <v>72</v>
      </c>
      <c r="O381" s="1" t="n">
        <v>73</v>
      </c>
      <c r="P381" s="1" t="n">
        <v>69</v>
      </c>
      <c r="Q381" s="1" t="n">
        <v>70</v>
      </c>
      <c r="R381" s="1" t="n">
        <v>71</v>
      </c>
      <c r="S381" s="1" t="n">
        <v>72</v>
      </c>
      <c r="T381" s="1" t="n">
        <v>75</v>
      </c>
      <c r="U381" s="1" t="n">
        <v>75</v>
      </c>
      <c r="V381" s="1" t="n">
        <v>82</v>
      </c>
      <c r="W381" s="1" t="n">
        <v>73</v>
      </c>
      <c r="X381" s="1" t="n">
        <v>70</v>
      </c>
      <c r="Y381" s="1" t="n">
        <v>68</v>
      </c>
      <c r="Z381" s="1" t="n">
        <v>69</v>
      </c>
      <c r="AA381" s="1" t="n">
        <v>72</v>
      </c>
      <c r="AB381" s="1" t="n">
        <v>67</v>
      </c>
      <c r="AC381" s="1" t="n">
        <v>70</v>
      </c>
      <c r="AD381" s="1" t="n">
        <v>79</v>
      </c>
      <c r="AE381" s="1" t="n">
        <v>77</v>
      </c>
      <c r="AF381" s="1" t="n">
        <v>66</v>
      </c>
      <c r="AG381" s="1" t="n">
        <v>69</v>
      </c>
      <c r="AH381" s="1" t="n">
        <v>67</v>
      </c>
      <c r="AI381" s="1" t="n">
        <v>69</v>
      </c>
      <c r="AJ381" s="1" t="n">
        <v>69</v>
      </c>
    </row>
    <row r="382" customFormat="false" ht="12.75" hidden="false" customHeight="false" outlineLevel="0" collapsed="false">
      <c r="D382" s="1" t="n">
        <v>1982</v>
      </c>
      <c r="E382" s="1" t="n">
        <v>8</v>
      </c>
      <c r="F382" s="1" t="n">
        <v>73</v>
      </c>
      <c r="G382" s="1" t="n">
        <v>72</v>
      </c>
      <c r="H382" s="1" t="n">
        <v>81</v>
      </c>
      <c r="I382" s="1" t="n">
        <v>75</v>
      </c>
      <c r="J382" s="1" t="n">
        <v>69</v>
      </c>
      <c r="K382" s="1" t="n">
        <v>75</v>
      </c>
      <c r="L382" s="1" t="n">
        <v>74</v>
      </c>
      <c r="M382" s="1" t="n">
        <v>70</v>
      </c>
      <c r="N382" s="1" t="n">
        <v>60</v>
      </c>
      <c r="O382" s="1" t="n">
        <v>58</v>
      </c>
      <c r="P382" s="1" t="n">
        <v>57</v>
      </c>
      <c r="Q382" s="1" t="n">
        <v>59</v>
      </c>
      <c r="R382" s="1" t="n">
        <v>62</v>
      </c>
      <c r="S382" s="1" t="n">
        <v>69</v>
      </c>
      <c r="T382" s="1" t="n">
        <v>69</v>
      </c>
      <c r="U382" s="1" t="n">
        <v>72</v>
      </c>
      <c r="V382" s="1" t="n">
        <v>70</v>
      </c>
      <c r="W382" s="1" t="n">
        <v>69</v>
      </c>
      <c r="X382" s="1" t="n">
        <v>78</v>
      </c>
      <c r="Y382" s="1" t="n">
        <v>69</v>
      </c>
      <c r="Z382" s="1" t="n">
        <v>65</v>
      </c>
      <c r="AA382" s="1" t="n">
        <v>65</v>
      </c>
      <c r="AB382" s="1" t="n">
        <v>65</v>
      </c>
      <c r="AC382" s="1" t="n">
        <v>62</v>
      </c>
      <c r="AD382" s="1" t="n">
        <v>62</v>
      </c>
      <c r="AE382" s="1" t="n">
        <v>69</v>
      </c>
      <c r="AF382" s="1" t="n">
        <v>55</v>
      </c>
      <c r="AG382" s="1" t="n">
        <v>54</v>
      </c>
      <c r="AH382" s="1" t="n">
        <v>55</v>
      </c>
      <c r="AI382" s="1" t="n">
        <v>65</v>
      </c>
      <c r="AJ382" s="1" t="n">
        <v>65</v>
      </c>
    </row>
    <row r="383" customFormat="false" ht="12.75" hidden="false" customHeight="false" outlineLevel="0" collapsed="false">
      <c r="D383" s="1" t="n">
        <v>1982</v>
      </c>
      <c r="E383" s="1" t="n">
        <v>9</v>
      </c>
      <c r="F383" s="1" t="n">
        <v>68</v>
      </c>
      <c r="G383" s="1" t="n">
        <v>63</v>
      </c>
      <c r="H383" s="1" t="n">
        <v>59</v>
      </c>
      <c r="I383" s="1" t="n">
        <v>57</v>
      </c>
      <c r="J383" s="1" t="n">
        <v>68</v>
      </c>
      <c r="K383" s="1" t="n">
        <v>57</v>
      </c>
      <c r="L383" s="1" t="n">
        <v>58</v>
      </c>
      <c r="M383" s="1" t="n">
        <v>57</v>
      </c>
      <c r="N383" s="1" t="n">
        <v>67</v>
      </c>
      <c r="O383" s="1" t="n">
        <v>69</v>
      </c>
      <c r="P383" s="1" t="n">
        <v>76</v>
      </c>
      <c r="Q383" s="1" t="n">
        <v>73</v>
      </c>
      <c r="R383" s="1" t="n">
        <v>75</v>
      </c>
      <c r="S383" s="1" t="n">
        <v>62</v>
      </c>
      <c r="T383" s="1" t="n">
        <v>52</v>
      </c>
      <c r="U383" s="1" t="n">
        <v>49</v>
      </c>
      <c r="V383" s="1" t="n">
        <v>53</v>
      </c>
      <c r="W383" s="1" t="n">
        <v>52</v>
      </c>
      <c r="X383" s="1" t="n">
        <v>55</v>
      </c>
      <c r="Y383" s="1" t="n">
        <v>46</v>
      </c>
      <c r="Z383" s="1" t="n">
        <v>48</v>
      </c>
      <c r="AA383" s="1" t="n">
        <v>49</v>
      </c>
      <c r="AB383" s="1" t="n">
        <v>50</v>
      </c>
      <c r="AC383" s="1" t="n">
        <v>56</v>
      </c>
      <c r="AD383" s="1" t="n">
        <v>50</v>
      </c>
      <c r="AE383" s="1" t="n">
        <v>49</v>
      </c>
      <c r="AF383" s="1" t="n">
        <v>52</v>
      </c>
      <c r="AG383" s="1" t="n">
        <v>61</v>
      </c>
      <c r="AH383" s="1" t="n">
        <v>71</v>
      </c>
      <c r="AI383" s="1" t="n">
        <v>71</v>
      </c>
    </row>
    <row r="384" customFormat="false" ht="12.75" hidden="false" customHeight="false" outlineLevel="0" collapsed="false">
      <c r="D384" s="1" t="n">
        <v>1982</v>
      </c>
      <c r="E384" s="1" t="n">
        <v>10</v>
      </c>
      <c r="F384" s="1" t="n">
        <v>59</v>
      </c>
      <c r="G384" s="1" t="n">
        <v>64</v>
      </c>
      <c r="H384" s="1" t="n">
        <v>56</v>
      </c>
      <c r="I384" s="1" t="n">
        <v>57</v>
      </c>
      <c r="J384" s="1" t="n">
        <v>64</v>
      </c>
      <c r="K384" s="1" t="n">
        <v>68</v>
      </c>
      <c r="L384" s="1" t="n">
        <v>58</v>
      </c>
      <c r="M384" s="1" t="n">
        <v>55</v>
      </c>
      <c r="N384" s="1" t="n">
        <v>52</v>
      </c>
      <c r="O384" s="1" t="n">
        <v>49</v>
      </c>
      <c r="P384" s="1" t="n">
        <v>51</v>
      </c>
      <c r="Q384" s="1" t="n">
        <v>51</v>
      </c>
      <c r="R384" s="1" t="n">
        <v>49</v>
      </c>
      <c r="S384" s="1" t="n">
        <v>54</v>
      </c>
      <c r="T384" s="1" t="n">
        <v>51</v>
      </c>
      <c r="U384" s="1" t="n">
        <v>43</v>
      </c>
      <c r="V384" s="1" t="n">
        <v>44</v>
      </c>
      <c r="W384" s="1" t="n">
        <v>55</v>
      </c>
      <c r="X384" s="1" t="n">
        <v>57</v>
      </c>
      <c r="Y384" s="1" t="n">
        <v>48</v>
      </c>
      <c r="Z384" s="1" t="n">
        <v>33</v>
      </c>
      <c r="AA384" s="1" t="n">
        <v>32</v>
      </c>
      <c r="AB384" s="1" t="n">
        <v>38</v>
      </c>
      <c r="AC384" s="1" t="n">
        <v>40</v>
      </c>
      <c r="AD384" s="1" t="n">
        <v>46</v>
      </c>
      <c r="AE384" s="1" t="n">
        <v>45</v>
      </c>
      <c r="AF384" s="1" t="n">
        <v>45</v>
      </c>
      <c r="AG384" s="1" t="n">
        <v>57</v>
      </c>
      <c r="AH384" s="1" t="n">
        <v>51</v>
      </c>
      <c r="AI384" s="1" t="n">
        <v>53</v>
      </c>
      <c r="AJ384" s="1" t="n">
        <v>49</v>
      </c>
    </row>
    <row r="385" customFormat="false" ht="12.75" hidden="false" customHeight="false" outlineLevel="0" collapsed="false">
      <c r="D385" s="1" t="n">
        <v>1982</v>
      </c>
      <c r="E385" s="1" t="n">
        <v>11</v>
      </c>
      <c r="F385" s="1" t="n">
        <v>49</v>
      </c>
      <c r="G385" s="1" t="n">
        <v>43</v>
      </c>
      <c r="H385" s="1" t="n">
        <v>35</v>
      </c>
      <c r="I385" s="1" t="n">
        <v>27</v>
      </c>
      <c r="J385" s="1" t="n">
        <v>31</v>
      </c>
      <c r="K385" s="1" t="n">
        <v>34</v>
      </c>
      <c r="L385" s="1" t="n">
        <v>47</v>
      </c>
      <c r="M385" s="1" t="n">
        <v>38</v>
      </c>
      <c r="N385" s="1" t="n">
        <v>39</v>
      </c>
      <c r="O385" s="1" t="n">
        <v>46</v>
      </c>
      <c r="P385" s="1" t="n">
        <v>49</v>
      </c>
      <c r="Q385" s="1" t="n">
        <v>38</v>
      </c>
      <c r="R385" s="1" t="n">
        <v>20</v>
      </c>
      <c r="S385" s="1" t="n">
        <v>20</v>
      </c>
      <c r="T385" s="1" t="n">
        <v>23</v>
      </c>
      <c r="U385" s="1" t="n">
        <v>30</v>
      </c>
      <c r="V385" s="1" t="n">
        <v>31</v>
      </c>
      <c r="W385" s="1" t="n">
        <v>34</v>
      </c>
      <c r="X385" s="1" t="n">
        <v>52</v>
      </c>
      <c r="Y385" s="1" t="n">
        <v>51</v>
      </c>
      <c r="Z385" s="1" t="n">
        <v>36</v>
      </c>
      <c r="AA385" s="1" t="n">
        <v>34</v>
      </c>
      <c r="AB385" s="1" t="n">
        <v>25</v>
      </c>
      <c r="AC385" s="1" t="n">
        <v>18</v>
      </c>
      <c r="AD385" s="1" t="n">
        <v>30</v>
      </c>
      <c r="AE385" s="1" t="n">
        <v>24</v>
      </c>
      <c r="AF385" s="1" t="n">
        <v>22</v>
      </c>
      <c r="AG385" s="1" t="n">
        <v>31</v>
      </c>
      <c r="AH385" s="1" t="n">
        <v>35</v>
      </c>
      <c r="AI385" s="1" t="n">
        <v>40</v>
      </c>
    </row>
    <row r="386" customFormat="false" ht="12.75" hidden="false" customHeight="false" outlineLevel="0" collapsed="false">
      <c r="D386" s="1" t="n">
        <v>1982</v>
      </c>
      <c r="E386" s="1" t="n">
        <v>12</v>
      </c>
      <c r="F386" s="1" t="n">
        <v>46</v>
      </c>
      <c r="G386" s="1" t="n">
        <v>58</v>
      </c>
      <c r="H386" s="1" t="n">
        <v>45</v>
      </c>
      <c r="I386" s="1" t="n">
        <v>35</v>
      </c>
      <c r="J386" s="1" t="n">
        <v>37</v>
      </c>
      <c r="K386" s="1" t="n">
        <v>31</v>
      </c>
      <c r="L386" s="1" t="n">
        <v>25</v>
      </c>
      <c r="M386" s="1" t="n">
        <v>14</v>
      </c>
      <c r="N386" s="1" t="n">
        <v>12</v>
      </c>
      <c r="O386" s="1" t="n">
        <v>25</v>
      </c>
      <c r="P386" s="1" t="n">
        <v>10</v>
      </c>
      <c r="Q386" s="1" t="n">
        <v>10</v>
      </c>
      <c r="R386" s="1" t="n">
        <v>25</v>
      </c>
      <c r="S386" s="1" t="n">
        <v>32</v>
      </c>
      <c r="T386" s="1" t="n">
        <v>33</v>
      </c>
      <c r="U386" s="1" t="n">
        <v>17</v>
      </c>
      <c r="V386" s="1" t="n">
        <v>17</v>
      </c>
      <c r="W386" s="1" t="n">
        <v>37</v>
      </c>
      <c r="X386" s="1" t="n">
        <v>32</v>
      </c>
      <c r="Y386" s="1" t="n">
        <v>22</v>
      </c>
      <c r="Z386" s="1" t="n">
        <v>21</v>
      </c>
      <c r="AA386" s="1" t="n">
        <v>31</v>
      </c>
      <c r="AB386" s="1" t="n">
        <v>44</v>
      </c>
      <c r="AC386" s="1" t="n">
        <v>41</v>
      </c>
      <c r="AD386" s="1" t="n">
        <v>45</v>
      </c>
      <c r="AE386" s="1" t="n">
        <v>29</v>
      </c>
      <c r="AF386" s="1" t="n">
        <v>37</v>
      </c>
      <c r="AG386" s="1" t="n">
        <v>32</v>
      </c>
      <c r="AH386" s="1" t="n">
        <v>14</v>
      </c>
      <c r="AI386" s="1" t="n">
        <v>17</v>
      </c>
      <c r="AJ386" s="1" t="n">
        <v>24</v>
      </c>
    </row>
    <row r="387" customFormat="false" ht="12.75" hidden="false" customHeight="false" outlineLevel="0" collapsed="false">
      <c r="D387" s="1" t="n">
        <v>1983</v>
      </c>
      <c r="E387" s="1" t="n">
        <v>1</v>
      </c>
      <c r="F387" s="1" t="n">
        <v>25</v>
      </c>
      <c r="G387" s="1" t="n">
        <v>17</v>
      </c>
      <c r="H387" s="1" t="n">
        <v>15</v>
      </c>
      <c r="I387" s="1" t="n">
        <v>23</v>
      </c>
      <c r="J387" s="1" t="n">
        <v>29</v>
      </c>
      <c r="K387" s="1" t="n">
        <v>31</v>
      </c>
      <c r="L387" s="1" t="n">
        <v>27</v>
      </c>
      <c r="M387" s="1" t="n">
        <v>22</v>
      </c>
      <c r="N387" s="1" t="n">
        <v>29</v>
      </c>
      <c r="O387" s="1" t="n">
        <v>36</v>
      </c>
      <c r="P387" s="1" t="n">
        <v>23</v>
      </c>
      <c r="Q387" s="1" t="n">
        <v>15</v>
      </c>
      <c r="R387" s="1" t="n">
        <v>18</v>
      </c>
      <c r="S387" s="1" t="n">
        <v>25</v>
      </c>
      <c r="T387" s="1" t="n">
        <v>11</v>
      </c>
      <c r="U387" s="1" t="n">
        <v>13</v>
      </c>
      <c r="V387" s="1" t="n">
        <v>8</v>
      </c>
      <c r="W387" s="1" t="n">
        <v>5</v>
      </c>
      <c r="X387" s="1" t="n">
        <v>11</v>
      </c>
      <c r="Y387" s="1" t="n">
        <v>22</v>
      </c>
      <c r="Z387" s="1" t="n">
        <v>30</v>
      </c>
      <c r="AA387" s="1" t="n">
        <v>31</v>
      </c>
      <c r="AB387" s="1" t="n">
        <v>33</v>
      </c>
      <c r="AC387" s="1" t="n">
        <v>28</v>
      </c>
      <c r="AD387" s="1" t="n">
        <v>18</v>
      </c>
      <c r="AE387" s="1" t="n">
        <v>9</v>
      </c>
      <c r="AF387" s="1" t="n">
        <v>8</v>
      </c>
      <c r="AG387" s="1" t="n">
        <v>28</v>
      </c>
      <c r="AH387" s="1" t="n">
        <v>31</v>
      </c>
      <c r="AI387" s="1" t="n">
        <v>26</v>
      </c>
      <c r="AJ387" s="1" t="n">
        <v>22</v>
      </c>
    </row>
    <row r="388" customFormat="false" ht="12.75" hidden="false" customHeight="false" outlineLevel="0" collapsed="false">
      <c r="D388" s="1" t="n">
        <v>1983</v>
      </c>
      <c r="E388" s="1" t="n">
        <v>2</v>
      </c>
      <c r="F388" s="1" t="n">
        <v>24</v>
      </c>
      <c r="G388" s="1" t="n">
        <v>27</v>
      </c>
      <c r="H388" s="1" t="n">
        <v>15</v>
      </c>
      <c r="I388" s="1" t="n">
        <v>2</v>
      </c>
      <c r="J388" s="1" t="n">
        <v>5</v>
      </c>
      <c r="K388" s="1" t="n">
        <v>18</v>
      </c>
      <c r="L388" s="1" t="n">
        <v>7</v>
      </c>
      <c r="M388" s="1" t="n">
        <v>12</v>
      </c>
      <c r="N388" s="1" t="n">
        <v>24</v>
      </c>
      <c r="O388" s="1" t="n">
        <v>26</v>
      </c>
      <c r="P388" s="1" t="n">
        <v>25</v>
      </c>
      <c r="Q388" s="1" t="n">
        <v>28</v>
      </c>
      <c r="R388" s="1" t="n">
        <v>33</v>
      </c>
      <c r="S388" s="1" t="n">
        <v>34</v>
      </c>
      <c r="T388" s="1" t="n">
        <v>30</v>
      </c>
      <c r="U388" s="1" t="n">
        <v>34</v>
      </c>
      <c r="V388" s="1" t="n">
        <v>36</v>
      </c>
      <c r="W388" s="1" t="n">
        <v>32</v>
      </c>
      <c r="X388" s="1" t="n">
        <v>39</v>
      </c>
      <c r="Y388" s="1" t="n">
        <v>40</v>
      </c>
      <c r="Z388" s="1" t="n">
        <v>34</v>
      </c>
      <c r="AA388" s="1" t="n">
        <v>35</v>
      </c>
      <c r="AB388" s="1" t="n">
        <v>34</v>
      </c>
      <c r="AC388" s="1" t="n">
        <v>26</v>
      </c>
      <c r="AD388" s="1" t="n">
        <v>20</v>
      </c>
      <c r="AE388" s="1" t="n">
        <v>25</v>
      </c>
      <c r="AF388" s="1" t="n">
        <v>38</v>
      </c>
      <c r="AG388" s="1" t="n">
        <v>39</v>
      </c>
    </row>
    <row r="389" customFormat="false" ht="12.75" hidden="false" customHeight="false" outlineLevel="0" collapsed="false">
      <c r="D389" s="1" t="n">
        <v>1983</v>
      </c>
      <c r="E389" s="1" t="n">
        <v>3</v>
      </c>
      <c r="F389" s="1" t="n">
        <v>37</v>
      </c>
      <c r="G389" s="1" t="n">
        <v>41</v>
      </c>
      <c r="H389" s="1" t="n">
        <v>52</v>
      </c>
      <c r="I389" s="1" t="n">
        <v>53</v>
      </c>
      <c r="J389" s="1" t="n">
        <v>56</v>
      </c>
      <c r="K389" s="1" t="n">
        <v>58</v>
      </c>
      <c r="L389" s="1" t="n">
        <v>45</v>
      </c>
      <c r="M389" s="1" t="n">
        <v>31</v>
      </c>
      <c r="N389" s="1" t="n">
        <v>24</v>
      </c>
      <c r="O389" s="1" t="n">
        <v>22</v>
      </c>
      <c r="P389" s="1" t="n">
        <v>28</v>
      </c>
      <c r="Q389" s="1" t="n">
        <v>30</v>
      </c>
      <c r="R389" s="1" t="n">
        <v>36</v>
      </c>
      <c r="S389" s="1" t="n">
        <v>37</v>
      </c>
      <c r="T389" s="1" t="n">
        <v>31</v>
      </c>
      <c r="U389" s="1" t="n">
        <v>39</v>
      </c>
      <c r="V389" s="1" t="n">
        <v>41</v>
      </c>
      <c r="W389" s="1" t="n">
        <v>36</v>
      </c>
      <c r="X389" s="1" t="n">
        <v>30</v>
      </c>
      <c r="Y389" s="1" t="n">
        <v>23</v>
      </c>
      <c r="Z389" s="1" t="n">
        <v>18</v>
      </c>
      <c r="AA389" s="1" t="n">
        <v>19</v>
      </c>
      <c r="AB389" s="1" t="n">
        <v>17</v>
      </c>
      <c r="AC389" s="1" t="n">
        <v>18</v>
      </c>
      <c r="AD389" s="1" t="n">
        <v>21</v>
      </c>
      <c r="AE389" s="1" t="n">
        <v>31</v>
      </c>
      <c r="AF389" s="1" t="n">
        <v>32</v>
      </c>
      <c r="AG389" s="1" t="n">
        <v>32</v>
      </c>
      <c r="AH389" s="1" t="n">
        <v>27</v>
      </c>
      <c r="AI389" s="1" t="n">
        <v>33</v>
      </c>
      <c r="AJ389" s="1" t="n">
        <v>39</v>
      </c>
    </row>
    <row r="390" customFormat="false" ht="12.75" hidden="false" customHeight="false" outlineLevel="0" collapsed="false">
      <c r="D390" s="1" t="n">
        <v>1983</v>
      </c>
      <c r="E390" s="1" t="n">
        <v>4</v>
      </c>
      <c r="F390" s="1" t="n">
        <v>43</v>
      </c>
      <c r="G390" s="1" t="n">
        <v>38</v>
      </c>
      <c r="H390" s="1" t="n">
        <v>38</v>
      </c>
      <c r="I390" s="1" t="n">
        <v>37</v>
      </c>
      <c r="J390" s="1" t="n">
        <v>38</v>
      </c>
      <c r="K390" s="1" t="n">
        <v>38</v>
      </c>
      <c r="L390" s="1" t="n">
        <v>35</v>
      </c>
      <c r="M390" s="1" t="n">
        <v>37</v>
      </c>
      <c r="N390" s="1" t="n">
        <v>36</v>
      </c>
      <c r="O390" s="1" t="n">
        <v>38</v>
      </c>
      <c r="P390" s="1" t="n">
        <v>38</v>
      </c>
      <c r="Q390" s="1" t="n">
        <v>43</v>
      </c>
      <c r="R390" s="1" t="n">
        <v>53</v>
      </c>
      <c r="S390" s="1" t="n">
        <v>41</v>
      </c>
      <c r="T390" s="1" t="n">
        <v>34</v>
      </c>
      <c r="U390" s="1" t="n">
        <v>31</v>
      </c>
      <c r="V390" s="1" t="n">
        <v>28</v>
      </c>
      <c r="W390" s="1" t="n">
        <v>30</v>
      </c>
      <c r="X390" s="1" t="n">
        <v>32</v>
      </c>
      <c r="Y390" s="1" t="n">
        <v>41</v>
      </c>
      <c r="Z390" s="1" t="n">
        <v>44</v>
      </c>
      <c r="AA390" s="1" t="n">
        <v>49</v>
      </c>
      <c r="AB390" s="1" t="n">
        <v>43</v>
      </c>
      <c r="AC390" s="1" t="n">
        <v>46</v>
      </c>
      <c r="AD390" s="1" t="n">
        <v>50</v>
      </c>
      <c r="AE390" s="1" t="n">
        <v>60</v>
      </c>
      <c r="AF390" s="1" t="n">
        <v>59</v>
      </c>
      <c r="AG390" s="1" t="n">
        <v>57</v>
      </c>
      <c r="AH390" s="1" t="n">
        <v>52</v>
      </c>
      <c r="AI390" s="1" t="n">
        <v>48</v>
      </c>
    </row>
    <row r="391" customFormat="false" ht="12.75" hidden="false" customHeight="false" outlineLevel="0" collapsed="false">
      <c r="D391" s="1" t="n">
        <v>1983</v>
      </c>
      <c r="E391" s="1" t="n">
        <v>5</v>
      </c>
      <c r="F391" s="1" t="n">
        <v>45</v>
      </c>
      <c r="G391" s="1" t="n">
        <v>50</v>
      </c>
      <c r="H391" s="1" t="n">
        <v>52</v>
      </c>
      <c r="I391" s="1" t="n">
        <v>48</v>
      </c>
      <c r="J391" s="1" t="n">
        <v>44</v>
      </c>
      <c r="K391" s="1" t="n">
        <v>59</v>
      </c>
      <c r="L391" s="1" t="n">
        <v>44</v>
      </c>
      <c r="M391" s="1" t="n">
        <v>41</v>
      </c>
      <c r="N391" s="1" t="n">
        <v>43</v>
      </c>
      <c r="O391" s="1" t="n">
        <v>48</v>
      </c>
      <c r="P391" s="1" t="n">
        <v>55</v>
      </c>
      <c r="Q391" s="1" t="n">
        <v>59</v>
      </c>
      <c r="R391" s="1" t="n">
        <v>64</v>
      </c>
      <c r="S391" s="1" t="n">
        <v>47</v>
      </c>
      <c r="T391" s="1" t="n">
        <v>45</v>
      </c>
      <c r="U391" s="1" t="n">
        <v>48</v>
      </c>
      <c r="V391" s="1" t="n">
        <v>47</v>
      </c>
      <c r="W391" s="1" t="n">
        <v>54</v>
      </c>
      <c r="X391" s="1" t="n">
        <v>59</v>
      </c>
      <c r="Y391" s="1" t="n">
        <v>60</v>
      </c>
      <c r="Z391" s="1" t="n">
        <v>60</v>
      </c>
      <c r="AA391" s="1" t="n">
        <v>61</v>
      </c>
      <c r="AB391" s="1" t="n">
        <v>58</v>
      </c>
      <c r="AC391" s="1" t="n">
        <v>61</v>
      </c>
      <c r="AD391" s="1" t="n">
        <v>50</v>
      </c>
      <c r="AE391" s="1" t="n">
        <v>48</v>
      </c>
      <c r="AF391" s="1" t="n">
        <v>55</v>
      </c>
      <c r="AG391" s="1" t="n">
        <v>61</v>
      </c>
      <c r="AH391" s="1" t="n">
        <v>51</v>
      </c>
      <c r="AI391" s="1" t="n">
        <v>47</v>
      </c>
      <c r="AJ391" s="1" t="n">
        <v>51</v>
      </c>
    </row>
    <row r="392" customFormat="false" ht="12.75" hidden="false" customHeight="false" outlineLevel="0" collapsed="false">
      <c r="D392" s="1" t="n">
        <v>1983</v>
      </c>
      <c r="E392" s="1" t="n">
        <v>6</v>
      </c>
      <c r="F392" s="1" t="n">
        <v>54</v>
      </c>
      <c r="G392" s="1" t="n">
        <v>62</v>
      </c>
      <c r="H392" s="1" t="n">
        <v>59</v>
      </c>
      <c r="I392" s="1" t="n">
        <v>62</v>
      </c>
      <c r="J392" s="1" t="n">
        <v>54</v>
      </c>
      <c r="K392" s="1" t="n">
        <v>56</v>
      </c>
      <c r="L392" s="1" t="n">
        <v>62</v>
      </c>
      <c r="M392" s="1" t="n">
        <v>62</v>
      </c>
      <c r="N392" s="1" t="n">
        <v>68</v>
      </c>
      <c r="O392" s="1" t="n">
        <v>69</v>
      </c>
      <c r="P392" s="1" t="n">
        <v>72</v>
      </c>
      <c r="Q392" s="1" t="n">
        <v>76</v>
      </c>
      <c r="R392" s="1" t="n">
        <v>75</v>
      </c>
      <c r="S392" s="1" t="n">
        <v>72</v>
      </c>
      <c r="T392" s="1" t="n">
        <v>66</v>
      </c>
      <c r="U392" s="1" t="n">
        <v>63</v>
      </c>
      <c r="V392" s="1" t="n">
        <v>62</v>
      </c>
      <c r="W392" s="1" t="n">
        <v>65</v>
      </c>
      <c r="X392" s="1" t="n">
        <v>64</v>
      </c>
      <c r="Y392" s="1" t="n">
        <v>69</v>
      </c>
      <c r="Z392" s="1" t="n">
        <v>78</v>
      </c>
      <c r="AA392" s="1" t="n">
        <v>79</v>
      </c>
      <c r="AB392" s="1" t="n">
        <v>78</v>
      </c>
      <c r="AC392" s="1" t="n">
        <v>73</v>
      </c>
      <c r="AD392" s="1" t="n">
        <v>77</v>
      </c>
      <c r="AE392" s="1" t="n">
        <v>81</v>
      </c>
      <c r="AF392" s="1" t="n">
        <v>68</v>
      </c>
      <c r="AG392" s="1" t="n">
        <v>63</v>
      </c>
      <c r="AH392" s="1" t="n">
        <v>67</v>
      </c>
      <c r="AI392" s="1" t="n">
        <v>75</v>
      </c>
    </row>
    <row r="393" customFormat="false" ht="12.75" hidden="false" customHeight="false" outlineLevel="0" collapsed="false">
      <c r="D393" s="1" t="n">
        <v>1983</v>
      </c>
      <c r="E393" s="1" t="n">
        <v>7</v>
      </c>
      <c r="F393" s="1" t="n">
        <v>74</v>
      </c>
      <c r="G393" s="1" t="n">
        <v>74</v>
      </c>
      <c r="H393" s="1" t="n">
        <v>78</v>
      </c>
      <c r="I393" s="1" t="n">
        <v>73</v>
      </c>
      <c r="J393" s="1" t="n">
        <v>61</v>
      </c>
      <c r="K393" s="1" t="n">
        <v>58</v>
      </c>
      <c r="L393" s="1" t="n">
        <v>67</v>
      </c>
      <c r="M393" s="1" t="n">
        <v>73</v>
      </c>
      <c r="N393" s="1" t="n">
        <v>79</v>
      </c>
      <c r="O393" s="1" t="n">
        <v>76</v>
      </c>
      <c r="P393" s="1" t="n">
        <v>80</v>
      </c>
      <c r="Q393" s="1" t="n">
        <v>72</v>
      </c>
      <c r="R393" s="1" t="n">
        <v>72</v>
      </c>
      <c r="S393" s="1" t="n">
        <v>82</v>
      </c>
      <c r="T393" s="1" t="n">
        <v>79</v>
      </c>
      <c r="U393" s="1" t="n">
        <v>81</v>
      </c>
      <c r="V393" s="1" t="n">
        <v>79</v>
      </c>
      <c r="W393" s="1" t="n">
        <v>77</v>
      </c>
      <c r="X393" s="1" t="n">
        <v>79</v>
      </c>
      <c r="Y393" s="1" t="n">
        <v>79</v>
      </c>
      <c r="Z393" s="1" t="n">
        <v>84</v>
      </c>
      <c r="AA393" s="1" t="n">
        <v>82</v>
      </c>
      <c r="AB393" s="1" t="n">
        <v>76</v>
      </c>
      <c r="AC393" s="1" t="n">
        <v>70</v>
      </c>
      <c r="AD393" s="1" t="n">
        <v>71</v>
      </c>
      <c r="AE393" s="1" t="n">
        <v>69</v>
      </c>
      <c r="AF393" s="1" t="n">
        <v>75</v>
      </c>
      <c r="AG393" s="1" t="n">
        <v>80</v>
      </c>
      <c r="AH393" s="1" t="n">
        <v>78</v>
      </c>
      <c r="AI393" s="1" t="n">
        <v>77</v>
      </c>
      <c r="AJ393" s="1" t="n">
        <v>76</v>
      </c>
    </row>
    <row r="394" customFormat="false" ht="12.75" hidden="false" customHeight="false" outlineLevel="0" collapsed="false">
      <c r="D394" s="1" t="n">
        <v>1983</v>
      </c>
      <c r="E394" s="1" t="n">
        <v>8</v>
      </c>
      <c r="F394" s="1" t="n">
        <v>73</v>
      </c>
      <c r="G394" s="1" t="n">
        <v>71</v>
      </c>
      <c r="H394" s="1" t="n">
        <v>78</v>
      </c>
      <c r="I394" s="1" t="n">
        <v>70</v>
      </c>
      <c r="J394" s="1" t="n">
        <v>70</v>
      </c>
      <c r="K394" s="1" t="n">
        <v>72</v>
      </c>
      <c r="L394" s="1" t="n">
        <v>75</v>
      </c>
      <c r="M394" s="1" t="n">
        <v>76</v>
      </c>
      <c r="N394" s="1" t="n">
        <v>69</v>
      </c>
      <c r="O394" s="1" t="n">
        <v>74</v>
      </c>
      <c r="P394" s="1" t="n">
        <v>62</v>
      </c>
      <c r="Q394" s="1" t="n">
        <v>62</v>
      </c>
      <c r="R394" s="1" t="n">
        <v>66</v>
      </c>
      <c r="S394" s="1" t="n">
        <v>75</v>
      </c>
      <c r="T394" s="1" t="n">
        <v>74</v>
      </c>
      <c r="U394" s="1" t="n">
        <v>82</v>
      </c>
      <c r="V394" s="1" t="n">
        <v>79</v>
      </c>
      <c r="W394" s="1" t="n">
        <v>75</v>
      </c>
      <c r="X394" s="1" t="n">
        <v>85</v>
      </c>
      <c r="Y394" s="1" t="n">
        <v>74</v>
      </c>
      <c r="Z394" s="1" t="n">
        <v>77</v>
      </c>
      <c r="AA394" s="1" t="n">
        <v>70</v>
      </c>
      <c r="AB394" s="1" t="n">
        <v>66</v>
      </c>
      <c r="AC394" s="1" t="n">
        <v>67</v>
      </c>
      <c r="AD394" s="1" t="n">
        <v>74</v>
      </c>
      <c r="AE394" s="1" t="n">
        <v>71</v>
      </c>
      <c r="AF394" s="1" t="n">
        <v>70</v>
      </c>
      <c r="AG394" s="1" t="n">
        <v>74</v>
      </c>
      <c r="AH394" s="1" t="n">
        <v>74</v>
      </c>
      <c r="AI394" s="1" t="n">
        <v>71</v>
      </c>
      <c r="AJ394" s="1" t="n">
        <v>70</v>
      </c>
    </row>
    <row r="395" customFormat="false" ht="12.75" hidden="false" customHeight="false" outlineLevel="0" collapsed="false">
      <c r="D395" s="1" t="n">
        <v>1983</v>
      </c>
      <c r="E395" s="1" t="n">
        <v>9</v>
      </c>
      <c r="F395" s="1" t="n">
        <v>65</v>
      </c>
      <c r="G395" s="1" t="n">
        <v>70</v>
      </c>
      <c r="H395" s="1" t="n">
        <v>74</v>
      </c>
      <c r="I395" s="1" t="n">
        <v>75</v>
      </c>
      <c r="J395" s="1" t="n">
        <v>71</v>
      </c>
      <c r="K395" s="1" t="n">
        <v>66</v>
      </c>
      <c r="L395" s="1" t="n">
        <v>63</v>
      </c>
      <c r="M395" s="1" t="n">
        <v>66</v>
      </c>
      <c r="N395" s="1" t="n">
        <v>79</v>
      </c>
      <c r="O395" s="1" t="n">
        <v>70</v>
      </c>
      <c r="P395" s="1" t="n">
        <v>59</v>
      </c>
      <c r="Q395" s="1" t="n">
        <v>57</v>
      </c>
      <c r="R395" s="1" t="n">
        <v>53</v>
      </c>
      <c r="S395" s="1" t="n">
        <v>54</v>
      </c>
      <c r="T395" s="1" t="n">
        <v>54</v>
      </c>
      <c r="U395" s="1" t="n">
        <v>56</v>
      </c>
      <c r="V395" s="1" t="n">
        <v>53</v>
      </c>
      <c r="W395" s="1" t="n">
        <v>62</v>
      </c>
      <c r="X395" s="1" t="n">
        <v>61</v>
      </c>
      <c r="Y395" s="1" t="n">
        <v>56</v>
      </c>
      <c r="Z395" s="1" t="n">
        <v>42</v>
      </c>
      <c r="AA395" s="1" t="n">
        <v>43</v>
      </c>
      <c r="AB395" s="1" t="n">
        <v>44</v>
      </c>
      <c r="AC395" s="1" t="n">
        <v>50</v>
      </c>
      <c r="AD395" s="1" t="n">
        <v>56</v>
      </c>
      <c r="AE395" s="1" t="n">
        <v>54</v>
      </c>
      <c r="AF395" s="1" t="n">
        <v>61</v>
      </c>
      <c r="AG395" s="1" t="n">
        <v>66</v>
      </c>
      <c r="AH395" s="1" t="n">
        <v>65</v>
      </c>
      <c r="AI395" s="1" t="n">
        <v>64</v>
      </c>
    </row>
    <row r="396" customFormat="false" ht="12.75" hidden="false" customHeight="false" outlineLevel="0" collapsed="false">
      <c r="D396" s="1" t="n">
        <v>1983</v>
      </c>
      <c r="E396" s="1" t="n">
        <v>10</v>
      </c>
      <c r="F396" s="1" t="n">
        <v>62</v>
      </c>
      <c r="G396" s="1" t="n">
        <v>71</v>
      </c>
      <c r="H396" s="1" t="n">
        <v>64</v>
      </c>
      <c r="I396" s="1" t="n">
        <v>55</v>
      </c>
      <c r="J396" s="1" t="n">
        <v>59</v>
      </c>
      <c r="K396" s="1" t="n">
        <v>52</v>
      </c>
      <c r="L396" s="1" t="n">
        <v>59</v>
      </c>
      <c r="M396" s="1" t="n">
        <v>45</v>
      </c>
      <c r="N396" s="1" t="n">
        <v>43</v>
      </c>
      <c r="O396" s="1" t="n">
        <v>46</v>
      </c>
      <c r="P396" s="1" t="n">
        <v>59</v>
      </c>
      <c r="Q396" s="1" t="n">
        <v>42</v>
      </c>
      <c r="R396" s="1" t="n">
        <v>39</v>
      </c>
      <c r="S396" s="1" t="n">
        <v>43</v>
      </c>
      <c r="T396" s="1" t="n">
        <v>48</v>
      </c>
      <c r="U396" s="1" t="n">
        <v>51</v>
      </c>
      <c r="V396" s="1" t="n">
        <v>44</v>
      </c>
      <c r="W396" s="1" t="n">
        <v>44</v>
      </c>
      <c r="X396" s="1" t="n">
        <v>46</v>
      </c>
      <c r="Y396" s="1" t="n">
        <v>43</v>
      </c>
      <c r="Z396" s="1" t="n">
        <v>44</v>
      </c>
      <c r="AA396" s="1" t="n">
        <v>47</v>
      </c>
      <c r="AB396" s="1" t="n">
        <v>45</v>
      </c>
      <c r="AC396" s="1" t="n">
        <v>44</v>
      </c>
      <c r="AD396" s="1" t="n">
        <v>46</v>
      </c>
      <c r="AE396" s="1" t="n">
        <v>43</v>
      </c>
      <c r="AF396" s="1" t="n">
        <v>48</v>
      </c>
      <c r="AG396" s="1" t="n">
        <v>51</v>
      </c>
      <c r="AH396" s="1" t="n">
        <v>39</v>
      </c>
      <c r="AI396" s="1" t="n">
        <v>39</v>
      </c>
      <c r="AJ396" s="1" t="n">
        <v>41</v>
      </c>
    </row>
    <row r="397" customFormat="false" ht="12.75" hidden="false" customHeight="false" outlineLevel="0" collapsed="false">
      <c r="D397" s="1" t="n">
        <v>1983</v>
      </c>
      <c r="E397" s="1" t="n">
        <v>11</v>
      </c>
      <c r="F397" s="1" t="n">
        <v>50</v>
      </c>
      <c r="G397" s="1" t="n">
        <v>56</v>
      </c>
      <c r="H397" s="1" t="n">
        <v>40</v>
      </c>
      <c r="I397" s="1" t="n">
        <v>36</v>
      </c>
      <c r="J397" s="1" t="n">
        <v>35</v>
      </c>
      <c r="K397" s="1" t="n">
        <v>42</v>
      </c>
      <c r="L397" s="1" t="n">
        <v>47</v>
      </c>
      <c r="M397" s="1" t="n">
        <v>49</v>
      </c>
      <c r="N397" s="1" t="n">
        <v>45</v>
      </c>
      <c r="O397" s="1" t="n">
        <v>33</v>
      </c>
      <c r="P397" s="1" t="n">
        <v>27</v>
      </c>
      <c r="Q397" s="1" t="n">
        <v>26</v>
      </c>
      <c r="R397" s="1" t="n">
        <v>30</v>
      </c>
      <c r="S397" s="1" t="n">
        <v>38</v>
      </c>
      <c r="T397" s="1" t="n">
        <v>37</v>
      </c>
      <c r="U397" s="1" t="n">
        <v>37</v>
      </c>
      <c r="V397" s="1" t="n">
        <v>32</v>
      </c>
      <c r="W397" s="1" t="n">
        <v>40</v>
      </c>
      <c r="X397" s="1" t="n">
        <v>53</v>
      </c>
      <c r="Y397" s="1" t="n">
        <v>49</v>
      </c>
      <c r="Z397" s="1" t="n">
        <v>39</v>
      </c>
      <c r="AA397" s="1" t="n">
        <v>39</v>
      </c>
      <c r="AB397" s="1" t="n">
        <v>45</v>
      </c>
      <c r="AC397" s="1" t="n">
        <v>27</v>
      </c>
      <c r="AD397" s="1" t="n">
        <v>31</v>
      </c>
      <c r="AE397" s="1" t="n">
        <v>31</v>
      </c>
      <c r="AF397" s="1" t="n">
        <v>34</v>
      </c>
      <c r="AG397" s="1" t="n">
        <v>36</v>
      </c>
      <c r="AH397" s="1" t="n">
        <v>25</v>
      </c>
      <c r="AI397" s="1" t="n">
        <v>18</v>
      </c>
    </row>
    <row r="398" customFormat="false" ht="12.75" hidden="false" customHeight="false" outlineLevel="0" collapsed="false">
      <c r="D398" s="1" t="n">
        <v>1983</v>
      </c>
      <c r="E398" s="1" t="n">
        <v>12</v>
      </c>
      <c r="F398" s="1" t="n">
        <v>17</v>
      </c>
      <c r="G398" s="1" t="n">
        <v>17</v>
      </c>
      <c r="H398" s="1" t="n">
        <v>15</v>
      </c>
      <c r="I398" s="1" t="n">
        <v>30</v>
      </c>
      <c r="J398" s="1" t="n">
        <v>30</v>
      </c>
      <c r="K398" s="1" t="n">
        <v>22</v>
      </c>
      <c r="L398" s="1" t="n">
        <v>14</v>
      </c>
      <c r="M398" s="1" t="n">
        <v>19</v>
      </c>
      <c r="N398" s="1" t="n">
        <v>14</v>
      </c>
      <c r="O398" s="1" t="n">
        <v>20</v>
      </c>
      <c r="P398" s="1" t="n">
        <v>34</v>
      </c>
      <c r="Q398" s="1" t="n">
        <v>29</v>
      </c>
      <c r="R398" s="1" t="n">
        <v>29</v>
      </c>
      <c r="S398" s="1" t="n">
        <v>31</v>
      </c>
      <c r="T398" s="1" t="n">
        <v>23</v>
      </c>
      <c r="U398" s="1" t="n">
        <v>11</v>
      </c>
      <c r="V398" s="1" t="n">
        <v>-2</v>
      </c>
      <c r="W398" s="1" t="n">
        <v>-13</v>
      </c>
      <c r="X398" s="1" t="n">
        <v>-16</v>
      </c>
      <c r="Y398" s="1" t="n">
        <v>4</v>
      </c>
      <c r="Z398" s="1" t="n">
        <v>17</v>
      </c>
      <c r="AA398" s="1" t="n">
        <v>-1</v>
      </c>
      <c r="AB398" s="1" t="n">
        <v>-17</v>
      </c>
      <c r="AC398" s="1" t="n">
        <v>-16</v>
      </c>
      <c r="AD398" s="1" t="n">
        <v>-10</v>
      </c>
      <c r="AE398" s="1" t="n">
        <v>3</v>
      </c>
      <c r="AF398" s="1" t="n">
        <v>16</v>
      </c>
      <c r="AG398" s="1" t="n">
        <v>7</v>
      </c>
      <c r="AH398" s="1" t="n">
        <v>-6</v>
      </c>
      <c r="AI398" s="1" t="n">
        <v>1</v>
      </c>
      <c r="AJ398" s="1" t="n">
        <v>15</v>
      </c>
    </row>
    <row r="399" customFormat="false" ht="12.75" hidden="false" customHeight="false" outlineLevel="0" collapsed="false">
      <c r="D399" s="1" t="n">
        <v>1984</v>
      </c>
      <c r="E399" s="1" t="n">
        <v>1</v>
      </c>
      <c r="F399" s="1" t="n">
        <v>14</v>
      </c>
      <c r="G399" s="1" t="n">
        <v>26</v>
      </c>
      <c r="H399" s="1" t="n">
        <v>26</v>
      </c>
      <c r="I399" s="1" t="n">
        <v>31</v>
      </c>
      <c r="J399" s="1" t="n">
        <v>33</v>
      </c>
      <c r="K399" s="1" t="n">
        <v>28</v>
      </c>
      <c r="L399" s="1" t="n">
        <v>29</v>
      </c>
      <c r="M399" s="1" t="n">
        <v>22</v>
      </c>
      <c r="N399" s="1" t="n">
        <v>13</v>
      </c>
      <c r="O399" s="1" t="n">
        <v>2</v>
      </c>
      <c r="P399" s="1" t="n">
        <v>2</v>
      </c>
      <c r="Q399" s="1" t="n">
        <v>15</v>
      </c>
      <c r="R399" s="1" t="n">
        <v>20</v>
      </c>
      <c r="S399" s="1" t="n">
        <v>8</v>
      </c>
      <c r="T399" s="1" t="n">
        <v>4</v>
      </c>
      <c r="U399" s="1" t="n">
        <v>9</v>
      </c>
      <c r="V399" s="1" t="n">
        <v>4</v>
      </c>
      <c r="W399" s="1" t="n">
        <v>-8</v>
      </c>
      <c r="X399" s="1" t="n">
        <v>-6</v>
      </c>
      <c r="Y399" s="1" t="n">
        <v>-13</v>
      </c>
      <c r="Z399" s="1" t="n">
        <v>-6</v>
      </c>
      <c r="AA399" s="1" t="n">
        <v>11</v>
      </c>
      <c r="AB399" s="1" t="n">
        <v>27</v>
      </c>
      <c r="AC399" s="1" t="n">
        <v>31</v>
      </c>
      <c r="AD399" s="1" t="n">
        <v>28</v>
      </c>
      <c r="AE399" s="1" t="n">
        <v>28</v>
      </c>
      <c r="AF399" s="1" t="n">
        <v>17</v>
      </c>
      <c r="AG399" s="1" t="n">
        <v>23</v>
      </c>
      <c r="AH399" s="1" t="n">
        <v>19</v>
      </c>
      <c r="AI399" s="1" t="n">
        <v>16</v>
      </c>
      <c r="AJ399" s="1" t="n">
        <v>12</v>
      </c>
    </row>
    <row r="400" customFormat="false" ht="12.75" hidden="false" customHeight="false" outlineLevel="0" collapsed="false">
      <c r="D400" s="1" t="n">
        <v>1984</v>
      </c>
      <c r="E400" s="1" t="n">
        <v>2</v>
      </c>
      <c r="F400" s="1" t="n">
        <v>23</v>
      </c>
      <c r="G400" s="1" t="n">
        <v>27</v>
      </c>
      <c r="H400" s="1" t="n">
        <v>34</v>
      </c>
      <c r="I400" s="1" t="n">
        <v>30</v>
      </c>
      <c r="J400" s="1" t="n">
        <v>15</v>
      </c>
      <c r="K400" s="1" t="n">
        <v>6</v>
      </c>
      <c r="L400" s="1" t="n">
        <v>9</v>
      </c>
      <c r="M400" s="1" t="n">
        <v>15</v>
      </c>
      <c r="N400" s="1" t="n">
        <v>28</v>
      </c>
      <c r="O400" s="1" t="n">
        <v>35</v>
      </c>
      <c r="P400" s="1" t="n">
        <v>36</v>
      </c>
      <c r="Q400" s="1" t="n">
        <v>42</v>
      </c>
      <c r="R400" s="1" t="n">
        <v>40</v>
      </c>
      <c r="S400" s="1" t="n">
        <v>42</v>
      </c>
      <c r="T400" s="1" t="n">
        <v>43</v>
      </c>
      <c r="U400" s="1" t="n">
        <v>38</v>
      </c>
      <c r="V400" s="1" t="n">
        <v>36</v>
      </c>
      <c r="W400" s="1" t="n">
        <v>33</v>
      </c>
      <c r="X400" s="1" t="n">
        <v>34</v>
      </c>
      <c r="Y400" s="1" t="n">
        <v>33</v>
      </c>
      <c r="Z400" s="1" t="n">
        <v>31</v>
      </c>
      <c r="AA400" s="1" t="n">
        <v>44</v>
      </c>
      <c r="AB400" s="1" t="n">
        <v>45</v>
      </c>
      <c r="AC400" s="1" t="n">
        <v>33</v>
      </c>
      <c r="AD400" s="1" t="n">
        <v>29</v>
      </c>
      <c r="AE400" s="1" t="n">
        <v>26</v>
      </c>
      <c r="AF400" s="1" t="n">
        <v>25</v>
      </c>
      <c r="AG400" s="1" t="n">
        <v>25</v>
      </c>
      <c r="AH400" s="1" t="n">
        <v>22</v>
      </c>
    </row>
    <row r="401" customFormat="false" ht="12.75" hidden="false" customHeight="false" outlineLevel="0" collapsed="false">
      <c r="D401" s="1" t="n">
        <v>1984</v>
      </c>
      <c r="E401" s="1" t="n">
        <v>3</v>
      </c>
      <c r="F401" s="1" t="n">
        <v>22</v>
      </c>
      <c r="G401" s="1" t="n">
        <v>19</v>
      </c>
      <c r="H401" s="1" t="n">
        <v>21</v>
      </c>
      <c r="I401" s="1" t="n">
        <v>23</v>
      </c>
      <c r="J401" s="1" t="n">
        <v>26</v>
      </c>
      <c r="K401" s="1" t="n">
        <v>13</v>
      </c>
      <c r="L401" s="1" t="n">
        <v>14</v>
      </c>
      <c r="M401" s="1" t="n">
        <v>10</v>
      </c>
      <c r="N401" s="1" t="n">
        <v>11</v>
      </c>
      <c r="O401" s="1" t="n">
        <v>14</v>
      </c>
      <c r="P401" s="1" t="n">
        <v>12</v>
      </c>
      <c r="Q401" s="1" t="n">
        <v>16</v>
      </c>
      <c r="R401" s="1" t="n">
        <v>28</v>
      </c>
      <c r="S401" s="1" t="n">
        <v>30</v>
      </c>
      <c r="T401" s="1" t="n">
        <v>37</v>
      </c>
      <c r="U401" s="1" t="n">
        <v>30</v>
      </c>
      <c r="V401" s="1" t="n">
        <v>27</v>
      </c>
      <c r="W401" s="1" t="n">
        <v>30</v>
      </c>
      <c r="X401" s="1" t="n">
        <v>31</v>
      </c>
      <c r="Y401" s="1" t="n">
        <v>33</v>
      </c>
      <c r="Z401" s="1" t="n">
        <v>34</v>
      </c>
      <c r="AA401" s="1" t="n">
        <v>34</v>
      </c>
      <c r="AB401" s="1" t="n">
        <v>33</v>
      </c>
      <c r="AC401" s="1" t="n">
        <v>36</v>
      </c>
      <c r="AD401" s="1" t="n">
        <v>38</v>
      </c>
      <c r="AE401" s="1" t="n">
        <v>35</v>
      </c>
      <c r="AF401" s="1" t="n">
        <v>36</v>
      </c>
      <c r="AG401" s="1" t="n">
        <v>39</v>
      </c>
      <c r="AH401" s="1" t="n">
        <v>34</v>
      </c>
      <c r="AI401" s="1" t="n">
        <v>33</v>
      </c>
      <c r="AJ401" s="1" t="n">
        <v>35</v>
      </c>
    </row>
    <row r="402" customFormat="false" ht="12.75" hidden="false" customHeight="false" outlineLevel="0" collapsed="false">
      <c r="D402" s="1" t="n">
        <v>1984</v>
      </c>
      <c r="E402" s="1" t="n">
        <v>4</v>
      </c>
      <c r="F402" s="1" t="n">
        <v>39</v>
      </c>
      <c r="G402" s="1" t="n">
        <v>44</v>
      </c>
      <c r="H402" s="1" t="n">
        <v>39</v>
      </c>
      <c r="I402" s="1" t="n">
        <v>41</v>
      </c>
      <c r="J402" s="1" t="n">
        <v>47</v>
      </c>
      <c r="K402" s="1" t="n">
        <v>45</v>
      </c>
      <c r="L402" s="1" t="n">
        <v>39</v>
      </c>
      <c r="M402" s="1" t="n">
        <v>41</v>
      </c>
      <c r="N402" s="1" t="n">
        <v>46</v>
      </c>
      <c r="O402" s="1" t="n">
        <v>49</v>
      </c>
      <c r="P402" s="1" t="n">
        <v>48</v>
      </c>
      <c r="Q402" s="1" t="n">
        <v>46</v>
      </c>
      <c r="R402" s="1" t="n">
        <v>47</v>
      </c>
      <c r="S402" s="1" t="n">
        <v>47</v>
      </c>
      <c r="T402" s="1" t="n">
        <v>48</v>
      </c>
      <c r="U402" s="1" t="n">
        <v>43</v>
      </c>
      <c r="V402" s="1" t="n">
        <v>47</v>
      </c>
      <c r="W402" s="1" t="n">
        <v>39</v>
      </c>
      <c r="X402" s="1" t="n">
        <v>38</v>
      </c>
      <c r="Y402" s="1" t="n">
        <v>48</v>
      </c>
      <c r="Z402" s="1" t="n">
        <v>45</v>
      </c>
      <c r="AA402" s="1" t="n">
        <v>37</v>
      </c>
      <c r="AB402" s="1" t="n">
        <v>36</v>
      </c>
      <c r="AC402" s="1" t="n">
        <v>50</v>
      </c>
      <c r="AD402" s="1" t="n">
        <v>50</v>
      </c>
      <c r="AE402" s="1" t="n">
        <v>64</v>
      </c>
      <c r="AF402" s="1" t="n">
        <v>66</v>
      </c>
      <c r="AG402" s="1" t="n">
        <v>51</v>
      </c>
      <c r="AH402" s="1" t="n">
        <v>49</v>
      </c>
      <c r="AI402" s="1" t="n">
        <v>47</v>
      </c>
    </row>
    <row r="403" customFormat="false" ht="12.75" hidden="false" customHeight="false" outlineLevel="0" collapsed="false">
      <c r="D403" s="1" t="n">
        <v>1984</v>
      </c>
      <c r="E403" s="1" t="n">
        <v>5</v>
      </c>
      <c r="F403" s="1" t="n">
        <v>44</v>
      </c>
      <c r="G403" s="1" t="n">
        <v>39</v>
      </c>
      <c r="H403" s="1" t="n">
        <v>42</v>
      </c>
      <c r="I403" s="1" t="n">
        <v>47</v>
      </c>
      <c r="J403" s="1" t="n">
        <v>54</v>
      </c>
      <c r="K403" s="1" t="n">
        <v>54</v>
      </c>
      <c r="L403" s="1" t="n">
        <v>54</v>
      </c>
      <c r="M403" s="1" t="n">
        <v>44</v>
      </c>
      <c r="N403" s="1" t="n">
        <v>51</v>
      </c>
      <c r="O403" s="1" t="n">
        <v>50</v>
      </c>
      <c r="P403" s="1" t="n">
        <v>57</v>
      </c>
      <c r="Q403" s="1" t="n">
        <v>55</v>
      </c>
      <c r="R403" s="1" t="n">
        <v>51</v>
      </c>
      <c r="S403" s="1" t="n">
        <v>51</v>
      </c>
      <c r="T403" s="1" t="n">
        <v>47</v>
      </c>
      <c r="U403" s="1" t="n">
        <v>51</v>
      </c>
      <c r="V403" s="1" t="n">
        <v>64</v>
      </c>
      <c r="W403" s="1" t="n">
        <v>70</v>
      </c>
      <c r="X403" s="1" t="n">
        <v>64</v>
      </c>
      <c r="Y403" s="1" t="n">
        <v>64</v>
      </c>
      <c r="Z403" s="1" t="n">
        <v>64</v>
      </c>
      <c r="AA403" s="1" t="n">
        <v>63</v>
      </c>
      <c r="AB403" s="1" t="n">
        <v>57</v>
      </c>
      <c r="AC403" s="1" t="n">
        <v>59</v>
      </c>
      <c r="AD403" s="1" t="n">
        <v>59</v>
      </c>
      <c r="AE403" s="1" t="n">
        <v>51</v>
      </c>
      <c r="AF403" s="1" t="n">
        <v>51</v>
      </c>
      <c r="AG403" s="1" t="n">
        <v>45</v>
      </c>
      <c r="AH403" s="1" t="n">
        <v>49</v>
      </c>
      <c r="AI403" s="1" t="n">
        <v>53</v>
      </c>
      <c r="AJ403" s="1" t="n">
        <v>58</v>
      </c>
    </row>
    <row r="404" customFormat="false" ht="12.75" hidden="false" customHeight="false" outlineLevel="0" collapsed="false">
      <c r="D404" s="1" t="n">
        <v>1984</v>
      </c>
      <c r="E404" s="1" t="n">
        <v>6</v>
      </c>
      <c r="F404" s="1" t="n">
        <v>66</v>
      </c>
      <c r="G404" s="1" t="n">
        <v>63</v>
      </c>
      <c r="H404" s="1" t="n">
        <v>61</v>
      </c>
      <c r="I404" s="1" t="n">
        <v>64</v>
      </c>
      <c r="J404" s="1" t="n">
        <v>75</v>
      </c>
      <c r="K404" s="1" t="n">
        <v>77</v>
      </c>
      <c r="L404" s="1" t="n">
        <v>73</v>
      </c>
      <c r="M404" s="1" t="n">
        <v>72</v>
      </c>
      <c r="N404" s="1" t="n">
        <v>66</v>
      </c>
      <c r="O404" s="1" t="n">
        <v>65</v>
      </c>
      <c r="P404" s="1" t="n">
        <v>61</v>
      </c>
      <c r="Q404" s="1" t="n">
        <v>72</v>
      </c>
      <c r="R404" s="1" t="n">
        <v>71</v>
      </c>
      <c r="S404" s="1" t="n">
        <v>63</v>
      </c>
      <c r="T404" s="1" t="n">
        <v>62</v>
      </c>
      <c r="U404" s="1" t="n">
        <v>64</v>
      </c>
      <c r="V404" s="1" t="n">
        <v>75</v>
      </c>
      <c r="W404" s="1" t="n">
        <v>72</v>
      </c>
      <c r="X404" s="1" t="n">
        <v>69</v>
      </c>
      <c r="Y404" s="1" t="n">
        <v>67</v>
      </c>
      <c r="Z404" s="1" t="n">
        <v>69</v>
      </c>
      <c r="AA404" s="1" t="n">
        <v>67</v>
      </c>
      <c r="AB404" s="1" t="n">
        <v>72</v>
      </c>
      <c r="AC404" s="1" t="n">
        <v>68</v>
      </c>
      <c r="AD404" s="1" t="n">
        <v>64</v>
      </c>
      <c r="AE404" s="1" t="n">
        <v>71</v>
      </c>
      <c r="AF404" s="1" t="n">
        <v>68</v>
      </c>
      <c r="AG404" s="1" t="n">
        <v>67</v>
      </c>
      <c r="AH404" s="1" t="n">
        <v>63</v>
      </c>
      <c r="AI404" s="1" t="n">
        <v>65</v>
      </c>
    </row>
    <row r="405" customFormat="false" ht="12.75" hidden="false" customHeight="false" outlineLevel="0" collapsed="false">
      <c r="D405" s="1" t="n">
        <v>1984</v>
      </c>
      <c r="E405" s="1" t="n">
        <v>7</v>
      </c>
      <c r="F405" s="1" t="n">
        <v>66</v>
      </c>
      <c r="G405" s="1" t="n">
        <v>68</v>
      </c>
      <c r="H405" s="1" t="n">
        <v>73</v>
      </c>
      <c r="I405" s="1" t="n">
        <v>70</v>
      </c>
      <c r="J405" s="1" t="n">
        <v>68</v>
      </c>
      <c r="K405" s="1" t="n">
        <v>61</v>
      </c>
      <c r="L405" s="1" t="n">
        <v>60</v>
      </c>
      <c r="M405" s="1" t="n">
        <v>65</v>
      </c>
      <c r="N405" s="1" t="n">
        <v>76</v>
      </c>
      <c r="O405" s="1" t="n">
        <v>74</v>
      </c>
      <c r="P405" s="1" t="n">
        <v>74</v>
      </c>
      <c r="Q405" s="1" t="n">
        <v>75</v>
      </c>
      <c r="R405" s="1" t="n">
        <v>74</v>
      </c>
      <c r="S405" s="1" t="n">
        <v>78</v>
      </c>
      <c r="T405" s="1" t="n">
        <v>75</v>
      </c>
      <c r="U405" s="1" t="n">
        <v>71</v>
      </c>
      <c r="V405" s="1" t="n">
        <v>67</v>
      </c>
      <c r="W405" s="1" t="n">
        <v>66</v>
      </c>
      <c r="X405" s="1" t="n">
        <v>70</v>
      </c>
      <c r="Y405" s="1" t="n">
        <v>75</v>
      </c>
      <c r="Z405" s="1" t="n">
        <v>73</v>
      </c>
      <c r="AA405" s="1" t="n">
        <v>79</v>
      </c>
      <c r="AB405" s="1" t="n">
        <v>82</v>
      </c>
      <c r="AC405" s="1" t="n">
        <v>73</v>
      </c>
      <c r="AD405" s="1" t="n">
        <v>70</v>
      </c>
      <c r="AE405" s="1" t="n">
        <v>68</v>
      </c>
      <c r="AF405" s="1" t="n">
        <v>66</v>
      </c>
      <c r="AG405" s="1" t="n">
        <v>65</v>
      </c>
      <c r="AH405" s="1" t="n">
        <v>65</v>
      </c>
      <c r="AI405" s="1" t="n">
        <v>66</v>
      </c>
      <c r="AJ405" s="1" t="n">
        <v>70</v>
      </c>
    </row>
    <row r="406" customFormat="false" ht="12.75" hidden="false" customHeight="false" outlineLevel="0" collapsed="false">
      <c r="D406" s="1" t="n">
        <v>1984</v>
      </c>
      <c r="E406" s="1" t="n">
        <v>8</v>
      </c>
      <c r="F406" s="1" t="n">
        <v>75</v>
      </c>
      <c r="G406" s="1" t="n">
        <v>77</v>
      </c>
      <c r="H406" s="1" t="n">
        <v>77</v>
      </c>
      <c r="I406" s="1" t="n">
        <v>76</v>
      </c>
      <c r="J406" s="1" t="n">
        <v>78</v>
      </c>
      <c r="K406" s="1" t="n">
        <v>82</v>
      </c>
      <c r="L406" s="1" t="n">
        <v>80</v>
      </c>
      <c r="M406" s="1" t="n">
        <v>76</v>
      </c>
      <c r="N406" s="1" t="n">
        <v>76</v>
      </c>
      <c r="O406" s="1" t="n">
        <v>71</v>
      </c>
      <c r="P406" s="1" t="n">
        <v>70</v>
      </c>
      <c r="Q406" s="1" t="n">
        <v>69</v>
      </c>
      <c r="R406" s="1" t="n">
        <v>69</v>
      </c>
      <c r="S406" s="1" t="n">
        <v>70</v>
      </c>
      <c r="T406" s="1" t="n">
        <v>75</v>
      </c>
      <c r="U406" s="1" t="n">
        <v>76</v>
      </c>
      <c r="V406" s="1" t="n">
        <v>70</v>
      </c>
      <c r="W406" s="1" t="n">
        <v>71</v>
      </c>
      <c r="X406" s="1" t="n">
        <v>66</v>
      </c>
      <c r="Y406" s="1" t="n">
        <v>64</v>
      </c>
      <c r="Z406" s="1" t="n">
        <v>70</v>
      </c>
      <c r="AA406" s="1" t="n">
        <v>66</v>
      </c>
      <c r="AB406" s="1" t="n">
        <v>59</v>
      </c>
      <c r="AC406" s="1" t="n">
        <v>58</v>
      </c>
      <c r="AD406" s="1" t="n">
        <v>60</v>
      </c>
      <c r="AE406" s="1" t="n">
        <v>71</v>
      </c>
      <c r="AF406" s="1" t="n">
        <v>78</v>
      </c>
      <c r="AG406" s="1" t="n">
        <v>79</v>
      </c>
      <c r="AH406" s="1" t="n">
        <v>79</v>
      </c>
      <c r="AI406" s="1" t="n">
        <v>67</v>
      </c>
      <c r="AJ406" s="1" t="n">
        <v>63</v>
      </c>
    </row>
    <row r="407" customFormat="false" ht="12.75" hidden="false" customHeight="false" outlineLevel="0" collapsed="false">
      <c r="D407" s="1" t="n">
        <v>1984</v>
      </c>
      <c r="E407" s="1" t="n">
        <v>9</v>
      </c>
      <c r="F407" s="1" t="n">
        <v>74</v>
      </c>
      <c r="G407" s="1" t="n">
        <v>67</v>
      </c>
      <c r="H407" s="1" t="n">
        <v>58</v>
      </c>
      <c r="I407" s="1" t="n">
        <v>58</v>
      </c>
      <c r="J407" s="1" t="n">
        <v>56</v>
      </c>
      <c r="K407" s="1" t="n">
        <v>58</v>
      </c>
      <c r="L407" s="1" t="n">
        <v>75</v>
      </c>
      <c r="M407" s="1" t="n">
        <v>68</v>
      </c>
      <c r="N407" s="1" t="n">
        <v>67</v>
      </c>
      <c r="O407" s="1" t="n">
        <v>63</v>
      </c>
      <c r="P407" s="1" t="n">
        <v>62</v>
      </c>
      <c r="Q407" s="1" t="n">
        <v>73</v>
      </c>
      <c r="R407" s="1" t="n">
        <v>66</v>
      </c>
      <c r="S407" s="1" t="n">
        <v>51</v>
      </c>
      <c r="T407" s="1" t="n">
        <v>50</v>
      </c>
      <c r="U407" s="1" t="n">
        <v>50</v>
      </c>
      <c r="V407" s="1" t="n">
        <v>54</v>
      </c>
      <c r="W407" s="1" t="n">
        <v>62</v>
      </c>
      <c r="X407" s="1" t="n">
        <v>67</v>
      </c>
      <c r="Y407" s="1" t="n">
        <v>63</v>
      </c>
      <c r="Z407" s="1" t="n">
        <v>64</v>
      </c>
      <c r="AA407" s="1" t="n">
        <v>65</v>
      </c>
      <c r="AB407" s="1" t="n">
        <v>67</v>
      </c>
      <c r="AC407" s="1" t="n">
        <v>76</v>
      </c>
      <c r="AD407" s="1" t="n">
        <v>54</v>
      </c>
      <c r="AE407" s="1" t="n">
        <v>43</v>
      </c>
      <c r="AF407" s="1" t="n">
        <v>46</v>
      </c>
      <c r="AG407" s="1" t="n">
        <v>42</v>
      </c>
      <c r="AH407" s="1" t="n">
        <v>41</v>
      </c>
      <c r="AI407" s="1" t="n">
        <v>45</v>
      </c>
    </row>
    <row r="408" customFormat="false" ht="12.75" hidden="false" customHeight="false" outlineLevel="0" collapsed="false">
      <c r="D408" s="1" t="n">
        <v>1984</v>
      </c>
      <c r="E408" s="1" t="n">
        <v>10</v>
      </c>
      <c r="F408" s="1" t="n">
        <v>49</v>
      </c>
      <c r="G408" s="1" t="n">
        <v>54</v>
      </c>
      <c r="H408" s="1" t="n">
        <v>55</v>
      </c>
      <c r="I408" s="1" t="n">
        <v>52</v>
      </c>
      <c r="J408" s="1" t="n">
        <v>61</v>
      </c>
      <c r="K408" s="1" t="n">
        <v>62</v>
      </c>
      <c r="L408" s="1" t="n">
        <v>62</v>
      </c>
      <c r="M408" s="1" t="n">
        <v>64</v>
      </c>
      <c r="N408" s="1" t="n">
        <v>63</v>
      </c>
      <c r="O408" s="1" t="n">
        <v>64</v>
      </c>
      <c r="P408" s="1" t="n">
        <v>61</v>
      </c>
      <c r="Q408" s="1" t="n">
        <v>59</v>
      </c>
      <c r="R408" s="1" t="n">
        <v>60</v>
      </c>
      <c r="S408" s="1" t="n">
        <v>62</v>
      </c>
      <c r="T408" s="1" t="n">
        <v>61</v>
      </c>
      <c r="U408" s="1" t="n">
        <v>55</v>
      </c>
      <c r="V408" s="1" t="n">
        <v>50</v>
      </c>
      <c r="W408" s="1" t="n">
        <v>53</v>
      </c>
      <c r="X408" s="1" t="n">
        <v>50</v>
      </c>
      <c r="Y408" s="1" t="n">
        <v>46</v>
      </c>
      <c r="Z408" s="1" t="n">
        <v>43</v>
      </c>
      <c r="AA408" s="1" t="n">
        <v>40</v>
      </c>
      <c r="AB408" s="1" t="n">
        <v>37</v>
      </c>
      <c r="AC408" s="1" t="n">
        <v>40</v>
      </c>
      <c r="AD408" s="1" t="n">
        <v>43</v>
      </c>
      <c r="AE408" s="1" t="n">
        <v>53</v>
      </c>
      <c r="AF408" s="1" t="n">
        <v>59</v>
      </c>
      <c r="AG408" s="1" t="n">
        <v>38</v>
      </c>
      <c r="AH408" s="1" t="n">
        <v>38</v>
      </c>
      <c r="AI408" s="1" t="n">
        <v>41</v>
      </c>
      <c r="AJ408" s="1" t="n">
        <v>43</v>
      </c>
    </row>
    <row r="409" customFormat="false" ht="12.75" hidden="false" customHeight="false" outlineLevel="0" collapsed="false">
      <c r="D409" s="1" t="n">
        <v>1984</v>
      </c>
      <c r="E409" s="1" t="n">
        <v>11</v>
      </c>
      <c r="F409" s="1" t="n">
        <v>41</v>
      </c>
      <c r="G409" s="1" t="n">
        <v>25</v>
      </c>
      <c r="H409" s="1" t="n">
        <v>37</v>
      </c>
      <c r="I409" s="1" t="n">
        <v>46</v>
      </c>
      <c r="J409" s="1" t="n">
        <v>31</v>
      </c>
      <c r="K409" s="1" t="n">
        <v>33</v>
      </c>
      <c r="L409" s="1" t="n">
        <v>41</v>
      </c>
      <c r="M409" s="1" t="n">
        <v>45</v>
      </c>
      <c r="N409" s="1" t="n">
        <v>43</v>
      </c>
      <c r="O409" s="1" t="n">
        <v>35</v>
      </c>
      <c r="P409" s="1" t="n">
        <v>30</v>
      </c>
      <c r="Q409" s="1" t="n">
        <v>28</v>
      </c>
      <c r="R409" s="1" t="n">
        <v>32</v>
      </c>
      <c r="S409" s="1" t="n">
        <v>42</v>
      </c>
      <c r="T409" s="1" t="n">
        <v>38</v>
      </c>
      <c r="U409" s="1" t="n">
        <v>27</v>
      </c>
      <c r="V409" s="1" t="n">
        <v>32</v>
      </c>
      <c r="W409" s="1" t="n">
        <v>24</v>
      </c>
      <c r="X409" s="1" t="n">
        <v>22</v>
      </c>
      <c r="Y409" s="1" t="n">
        <v>21</v>
      </c>
      <c r="Z409" s="1" t="n">
        <v>23</v>
      </c>
      <c r="AA409" s="1" t="n">
        <v>34</v>
      </c>
      <c r="AB409" s="1" t="n">
        <v>34</v>
      </c>
      <c r="AC409" s="1" t="n">
        <v>35</v>
      </c>
      <c r="AD409" s="1" t="n">
        <v>39</v>
      </c>
      <c r="AE409" s="1" t="n">
        <v>50</v>
      </c>
      <c r="AF409" s="1" t="n">
        <v>43</v>
      </c>
      <c r="AG409" s="1" t="n">
        <v>29</v>
      </c>
      <c r="AH409" s="1" t="n">
        <v>32</v>
      </c>
      <c r="AI409" s="1" t="n">
        <v>31</v>
      </c>
    </row>
    <row r="410" customFormat="false" ht="12.75" hidden="false" customHeight="false" outlineLevel="0" collapsed="false">
      <c r="D410" s="1" t="n">
        <v>1984</v>
      </c>
      <c r="E410" s="1" t="n">
        <v>12</v>
      </c>
      <c r="F410" s="1" t="n">
        <v>24</v>
      </c>
      <c r="G410" s="1" t="n">
        <v>29</v>
      </c>
      <c r="H410" s="1" t="n">
        <v>15</v>
      </c>
      <c r="I410" s="1" t="n">
        <v>13</v>
      </c>
      <c r="J410" s="1" t="n">
        <v>19</v>
      </c>
      <c r="K410" s="1" t="n">
        <v>9</v>
      </c>
      <c r="L410" s="1" t="n">
        <v>22</v>
      </c>
      <c r="M410" s="1" t="n">
        <v>35</v>
      </c>
      <c r="N410" s="1" t="n">
        <v>34</v>
      </c>
      <c r="O410" s="1" t="n">
        <v>33</v>
      </c>
      <c r="P410" s="1" t="n">
        <v>37</v>
      </c>
      <c r="Q410" s="1" t="n">
        <v>38</v>
      </c>
      <c r="R410" s="1" t="n">
        <v>30</v>
      </c>
      <c r="S410" s="1" t="n">
        <v>32</v>
      </c>
      <c r="T410" s="1" t="n">
        <v>38</v>
      </c>
      <c r="U410" s="1" t="n">
        <v>43</v>
      </c>
      <c r="V410" s="1" t="n">
        <v>26</v>
      </c>
      <c r="W410" s="1" t="n">
        <v>19</v>
      </c>
      <c r="X410" s="1" t="n">
        <v>29</v>
      </c>
      <c r="Y410" s="1" t="n">
        <v>25</v>
      </c>
      <c r="Z410" s="1" t="n">
        <v>32</v>
      </c>
      <c r="AA410" s="1" t="n">
        <v>22</v>
      </c>
      <c r="AB410" s="1" t="n">
        <v>22</v>
      </c>
      <c r="AC410" s="1" t="n">
        <v>8</v>
      </c>
      <c r="AD410" s="1" t="n">
        <v>8</v>
      </c>
      <c r="AE410" s="1" t="n">
        <v>18</v>
      </c>
      <c r="AF410" s="1" t="n">
        <v>36</v>
      </c>
      <c r="AG410" s="1" t="n">
        <v>51</v>
      </c>
      <c r="AH410" s="1" t="n">
        <v>35</v>
      </c>
      <c r="AI410" s="1" t="n">
        <v>20</v>
      </c>
      <c r="AJ410" s="1" t="n">
        <v>22</v>
      </c>
    </row>
    <row r="411" customFormat="false" ht="12.75" hidden="false" customHeight="false" outlineLevel="0" collapsed="false">
      <c r="D411" s="1" t="n">
        <v>1985</v>
      </c>
      <c r="E411" s="1" t="n">
        <v>1</v>
      </c>
      <c r="F411" s="1" t="n">
        <v>15</v>
      </c>
      <c r="G411" s="1" t="n">
        <v>0</v>
      </c>
      <c r="H411" s="1" t="n">
        <v>4</v>
      </c>
      <c r="I411" s="1" t="n">
        <v>16</v>
      </c>
      <c r="J411" s="1" t="n">
        <v>30</v>
      </c>
      <c r="K411" s="1" t="n">
        <v>27</v>
      </c>
      <c r="L411" s="1" t="n">
        <v>30</v>
      </c>
      <c r="M411" s="1" t="n">
        <v>15</v>
      </c>
      <c r="N411" s="1" t="n">
        <v>12</v>
      </c>
      <c r="O411" s="1" t="n">
        <v>18</v>
      </c>
      <c r="P411" s="1" t="n">
        <v>14</v>
      </c>
      <c r="Q411" s="1" t="n">
        <v>13</v>
      </c>
      <c r="R411" s="1" t="n">
        <v>23</v>
      </c>
      <c r="S411" s="1" t="n">
        <v>20</v>
      </c>
      <c r="T411" s="1" t="n">
        <v>5</v>
      </c>
      <c r="U411" s="1" t="n">
        <v>17</v>
      </c>
      <c r="V411" s="1" t="n">
        <v>15</v>
      </c>
      <c r="W411" s="1" t="n">
        <v>13</v>
      </c>
      <c r="X411" s="1" t="n">
        <v>-10</v>
      </c>
      <c r="Y411" s="1" t="n">
        <v>-17</v>
      </c>
      <c r="Z411" s="1" t="n">
        <v>6</v>
      </c>
      <c r="AA411" s="1" t="n">
        <v>19</v>
      </c>
      <c r="AB411" s="1" t="n">
        <v>22</v>
      </c>
      <c r="AC411" s="1" t="n">
        <v>25</v>
      </c>
      <c r="AD411" s="1" t="n">
        <v>12</v>
      </c>
      <c r="AE411" s="1" t="n">
        <v>8</v>
      </c>
      <c r="AF411" s="1" t="n">
        <v>18</v>
      </c>
      <c r="AG411" s="1" t="n">
        <v>4</v>
      </c>
      <c r="AH411" s="1" t="n">
        <v>6</v>
      </c>
      <c r="AI411" s="1" t="n">
        <v>13</v>
      </c>
      <c r="AJ411" s="1" t="n">
        <v>-10</v>
      </c>
    </row>
    <row r="412" customFormat="false" ht="12.75" hidden="false" customHeight="false" outlineLevel="0" collapsed="false">
      <c r="D412" s="1" t="n">
        <v>1985</v>
      </c>
      <c r="E412" s="1" t="n">
        <v>2</v>
      </c>
      <c r="F412" s="1" t="n">
        <v>-12</v>
      </c>
      <c r="G412" s="1" t="n">
        <v>-9</v>
      </c>
      <c r="H412" s="1" t="n">
        <v>3</v>
      </c>
      <c r="I412" s="1" t="n">
        <v>-3</v>
      </c>
      <c r="J412" s="1" t="n">
        <v>11</v>
      </c>
      <c r="K412" s="1" t="n">
        <v>11</v>
      </c>
      <c r="L412" s="1" t="n">
        <v>4</v>
      </c>
      <c r="M412" s="1" t="n">
        <v>-1</v>
      </c>
      <c r="N412" s="1" t="n">
        <v>10</v>
      </c>
      <c r="O412" s="1" t="n">
        <v>24</v>
      </c>
      <c r="P412" s="1" t="n">
        <v>23</v>
      </c>
      <c r="Q412" s="1" t="n">
        <v>18</v>
      </c>
      <c r="R412" s="1" t="n">
        <v>18</v>
      </c>
      <c r="S412" s="1" t="n">
        <v>13</v>
      </c>
      <c r="T412" s="1" t="n">
        <v>8</v>
      </c>
      <c r="U412" s="1" t="n">
        <v>22</v>
      </c>
      <c r="V412" s="1" t="n">
        <v>31</v>
      </c>
      <c r="W412" s="1" t="n">
        <v>29</v>
      </c>
      <c r="X412" s="1" t="n">
        <v>21</v>
      </c>
      <c r="Y412" s="1" t="n">
        <v>26</v>
      </c>
      <c r="Z412" s="1" t="n">
        <v>39</v>
      </c>
      <c r="AA412" s="1" t="n">
        <v>38</v>
      </c>
      <c r="AB412" s="1" t="n">
        <v>36</v>
      </c>
      <c r="AC412" s="1" t="n">
        <v>38</v>
      </c>
      <c r="AD412" s="1" t="n">
        <v>35</v>
      </c>
      <c r="AE412" s="1" t="n">
        <v>33</v>
      </c>
      <c r="AF412" s="1" t="n">
        <v>27</v>
      </c>
      <c r="AG412" s="1" t="n">
        <v>40</v>
      </c>
    </row>
    <row r="413" customFormat="false" ht="12.75" hidden="false" customHeight="false" outlineLevel="0" collapsed="false">
      <c r="D413" s="1" t="n">
        <v>1985</v>
      </c>
      <c r="E413" s="1" t="n">
        <v>3</v>
      </c>
      <c r="F413" s="1" t="n">
        <v>45</v>
      </c>
      <c r="G413" s="1" t="n">
        <v>33</v>
      </c>
      <c r="H413" s="1" t="n">
        <v>30</v>
      </c>
      <c r="I413" s="1" t="n">
        <v>32</v>
      </c>
      <c r="J413" s="1" t="n">
        <v>20</v>
      </c>
      <c r="K413" s="1" t="n">
        <v>21</v>
      </c>
      <c r="L413" s="1" t="n">
        <v>36</v>
      </c>
      <c r="M413" s="1" t="n">
        <v>40</v>
      </c>
      <c r="N413" s="1" t="n">
        <v>41</v>
      </c>
      <c r="O413" s="1" t="n">
        <v>45</v>
      </c>
      <c r="P413" s="1" t="n">
        <v>42</v>
      </c>
      <c r="Q413" s="1" t="n">
        <v>41</v>
      </c>
      <c r="R413" s="1" t="n">
        <v>36</v>
      </c>
      <c r="S413" s="1" t="n">
        <v>40</v>
      </c>
      <c r="T413" s="1" t="n">
        <v>37</v>
      </c>
      <c r="U413" s="1" t="n">
        <v>42</v>
      </c>
      <c r="V413" s="1" t="n">
        <v>33</v>
      </c>
      <c r="W413" s="1" t="n">
        <v>35</v>
      </c>
      <c r="X413" s="1" t="n">
        <v>46</v>
      </c>
      <c r="Y413" s="1" t="n">
        <v>37</v>
      </c>
      <c r="Z413" s="1" t="n">
        <v>38</v>
      </c>
      <c r="AA413" s="1" t="n">
        <v>41</v>
      </c>
      <c r="AB413" s="1" t="n">
        <v>37</v>
      </c>
      <c r="AC413" s="1" t="n">
        <v>35</v>
      </c>
      <c r="AD413" s="1" t="n">
        <v>39</v>
      </c>
      <c r="AE413" s="1" t="n">
        <v>49</v>
      </c>
      <c r="AF413" s="1" t="n">
        <v>52</v>
      </c>
      <c r="AG413" s="1" t="n">
        <v>43</v>
      </c>
      <c r="AH413" s="1" t="n">
        <v>42</v>
      </c>
      <c r="AI413" s="1" t="n">
        <v>34</v>
      </c>
      <c r="AJ413" s="1" t="n">
        <v>34</v>
      </c>
    </row>
    <row r="414" customFormat="false" ht="12.75" hidden="false" customHeight="false" outlineLevel="0" collapsed="false">
      <c r="D414" s="1" t="n">
        <v>1985</v>
      </c>
      <c r="E414" s="1" t="n">
        <v>4</v>
      </c>
      <c r="F414" s="1" t="n">
        <v>36</v>
      </c>
      <c r="G414" s="1" t="n">
        <v>39</v>
      </c>
      <c r="H414" s="1" t="n">
        <v>47</v>
      </c>
      <c r="I414" s="1" t="n">
        <v>40</v>
      </c>
      <c r="J414" s="1" t="n">
        <v>35</v>
      </c>
      <c r="K414" s="1" t="n">
        <v>39</v>
      </c>
      <c r="L414" s="1" t="n">
        <v>39</v>
      </c>
      <c r="M414" s="1" t="n">
        <v>32</v>
      </c>
      <c r="N414" s="1" t="n">
        <v>34</v>
      </c>
      <c r="O414" s="1" t="n">
        <v>48</v>
      </c>
      <c r="P414" s="1" t="n">
        <v>49</v>
      </c>
      <c r="Q414" s="1" t="n">
        <v>59</v>
      </c>
      <c r="R414" s="1" t="n">
        <v>61</v>
      </c>
      <c r="S414" s="1" t="n">
        <v>53</v>
      </c>
      <c r="T414" s="1" t="n">
        <v>53</v>
      </c>
      <c r="U414" s="1" t="n">
        <v>49</v>
      </c>
      <c r="V414" s="1" t="n">
        <v>58</v>
      </c>
      <c r="W414" s="1" t="n">
        <v>71</v>
      </c>
      <c r="X414" s="1" t="n">
        <v>75</v>
      </c>
      <c r="Y414" s="1" t="n">
        <v>73</v>
      </c>
      <c r="Z414" s="1" t="n">
        <v>73</v>
      </c>
      <c r="AA414" s="1" t="n">
        <v>70</v>
      </c>
      <c r="AB414" s="1" t="n">
        <v>68</v>
      </c>
      <c r="AC414" s="1" t="n">
        <v>54</v>
      </c>
      <c r="AD414" s="1" t="n">
        <v>55</v>
      </c>
      <c r="AE414" s="1" t="n">
        <v>54</v>
      </c>
      <c r="AF414" s="1" t="n">
        <v>45</v>
      </c>
      <c r="AG414" s="1" t="n">
        <v>52</v>
      </c>
      <c r="AH414" s="1" t="n">
        <v>52</v>
      </c>
      <c r="AI414" s="1" t="n">
        <v>59</v>
      </c>
    </row>
    <row r="415" customFormat="false" ht="12.75" hidden="false" customHeight="false" outlineLevel="0" collapsed="false">
      <c r="D415" s="1" t="n">
        <v>1985</v>
      </c>
      <c r="E415" s="1" t="n">
        <v>5</v>
      </c>
      <c r="F415" s="1" t="n">
        <v>54</v>
      </c>
      <c r="G415" s="1" t="n">
        <v>50</v>
      </c>
      <c r="H415" s="1" t="n">
        <v>56</v>
      </c>
      <c r="I415" s="1" t="n">
        <v>67</v>
      </c>
      <c r="J415" s="1" t="n">
        <v>64</v>
      </c>
      <c r="K415" s="1" t="n">
        <v>58</v>
      </c>
      <c r="L415" s="1" t="n">
        <v>59</v>
      </c>
      <c r="M415" s="1" t="n">
        <v>59</v>
      </c>
      <c r="N415" s="1" t="n">
        <v>68</v>
      </c>
      <c r="O415" s="1" t="n">
        <v>70</v>
      </c>
      <c r="P415" s="1" t="n">
        <v>66</v>
      </c>
      <c r="Q415" s="1" t="n">
        <v>62</v>
      </c>
      <c r="R415" s="1" t="n">
        <v>57</v>
      </c>
      <c r="S415" s="1" t="n">
        <v>66</v>
      </c>
      <c r="T415" s="1" t="n">
        <v>57</v>
      </c>
      <c r="U415" s="1" t="n">
        <v>57</v>
      </c>
      <c r="V415" s="1" t="n">
        <v>57</v>
      </c>
      <c r="W415" s="1" t="n">
        <v>61</v>
      </c>
      <c r="X415" s="1" t="n">
        <v>63</v>
      </c>
      <c r="Y415" s="1" t="n">
        <v>56</v>
      </c>
      <c r="Z415" s="1" t="n">
        <v>55</v>
      </c>
      <c r="AA415" s="1" t="n">
        <v>55</v>
      </c>
      <c r="AB415" s="1" t="n">
        <v>61</v>
      </c>
      <c r="AC415" s="1" t="n">
        <v>66</v>
      </c>
      <c r="AD415" s="1" t="n">
        <v>68</v>
      </c>
      <c r="AE415" s="1" t="n">
        <v>74</v>
      </c>
      <c r="AF415" s="1" t="n">
        <v>56</v>
      </c>
      <c r="AG415" s="1" t="n">
        <v>55</v>
      </c>
      <c r="AH415" s="1" t="n">
        <v>58</v>
      </c>
      <c r="AI415" s="1" t="n">
        <v>69</v>
      </c>
      <c r="AJ415" s="1" t="n">
        <v>65</v>
      </c>
    </row>
    <row r="416" customFormat="false" ht="12.75" hidden="false" customHeight="false" outlineLevel="0" collapsed="false">
      <c r="D416" s="1" t="n">
        <v>1985</v>
      </c>
      <c r="E416" s="1" t="n">
        <v>6</v>
      </c>
      <c r="F416" s="1" t="n">
        <v>63</v>
      </c>
      <c r="G416" s="1" t="n">
        <v>58</v>
      </c>
      <c r="H416" s="1" t="n">
        <v>55</v>
      </c>
      <c r="I416" s="1" t="n">
        <v>56</v>
      </c>
      <c r="J416" s="1" t="n">
        <v>61</v>
      </c>
      <c r="K416" s="1" t="n">
        <v>59</v>
      </c>
      <c r="L416" s="1" t="n">
        <v>63</v>
      </c>
      <c r="M416" s="1" t="n">
        <v>77</v>
      </c>
      <c r="N416" s="1" t="n">
        <v>70</v>
      </c>
      <c r="O416" s="1" t="n">
        <v>62</v>
      </c>
      <c r="P416" s="1" t="n">
        <v>53</v>
      </c>
      <c r="Q416" s="1" t="n">
        <v>53</v>
      </c>
      <c r="R416" s="1" t="n">
        <v>58</v>
      </c>
      <c r="S416" s="1" t="n">
        <v>62</v>
      </c>
      <c r="T416" s="1" t="n">
        <v>66</v>
      </c>
      <c r="U416" s="1" t="n">
        <v>63</v>
      </c>
      <c r="V416" s="1" t="n">
        <v>67</v>
      </c>
      <c r="W416" s="1" t="n">
        <v>61</v>
      </c>
      <c r="X416" s="1" t="n">
        <v>59</v>
      </c>
      <c r="Y416" s="1" t="n">
        <v>61</v>
      </c>
      <c r="Z416" s="1" t="n">
        <v>71</v>
      </c>
      <c r="AA416" s="1" t="n">
        <v>68</v>
      </c>
      <c r="AB416" s="1" t="n">
        <v>69</v>
      </c>
      <c r="AC416" s="1" t="n">
        <v>64</v>
      </c>
      <c r="AD416" s="1" t="n">
        <v>69</v>
      </c>
      <c r="AE416" s="1" t="n">
        <v>78</v>
      </c>
      <c r="AF416" s="1" t="n">
        <v>78</v>
      </c>
      <c r="AG416" s="1" t="n">
        <v>63</v>
      </c>
      <c r="AH416" s="1" t="n">
        <v>66</v>
      </c>
      <c r="AI416" s="1" t="n">
        <v>67</v>
      </c>
    </row>
    <row r="417" customFormat="false" ht="12.75" hidden="false" customHeight="false" outlineLevel="0" collapsed="false">
      <c r="D417" s="1" t="n">
        <v>1985</v>
      </c>
      <c r="E417" s="1" t="n">
        <v>7</v>
      </c>
      <c r="F417" s="1" t="n">
        <v>68</v>
      </c>
      <c r="G417" s="1" t="n">
        <v>70</v>
      </c>
      <c r="H417" s="1" t="n">
        <v>67</v>
      </c>
      <c r="I417" s="1" t="n">
        <v>74</v>
      </c>
      <c r="J417" s="1" t="n">
        <v>66</v>
      </c>
      <c r="K417" s="1" t="n">
        <v>71</v>
      </c>
      <c r="L417" s="1" t="n">
        <v>75</v>
      </c>
      <c r="M417" s="1" t="n">
        <v>77</v>
      </c>
      <c r="N417" s="1" t="n">
        <v>73</v>
      </c>
      <c r="O417" s="1" t="n">
        <v>68</v>
      </c>
      <c r="P417" s="1" t="n">
        <v>72</v>
      </c>
      <c r="Q417" s="1" t="n">
        <v>70</v>
      </c>
      <c r="R417" s="1" t="n">
        <v>78</v>
      </c>
      <c r="S417" s="1" t="n">
        <v>79</v>
      </c>
      <c r="T417" s="1" t="n">
        <v>69</v>
      </c>
      <c r="U417" s="1" t="n">
        <v>65</v>
      </c>
      <c r="V417" s="1" t="n">
        <v>68</v>
      </c>
      <c r="W417" s="1" t="n">
        <v>75</v>
      </c>
      <c r="X417" s="1" t="n">
        <v>75</v>
      </c>
      <c r="Y417" s="1" t="n">
        <v>68</v>
      </c>
      <c r="Z417" s="1" t="n">
        <v>73</v>
      </c>
      <c r="AA417" s="1" t="n">
        <v>63</v>
      </c>
      <c r="AB417" s="1" t="n">
        <v>63</v>
      </c>
      <c r="AC417" s="1" t="n">
        <v>73</v>
      </c>
      <c r="AD417" s="1" t="n">
        <v>70</v>
      </c>
      <c r="AE417" s="1" t="n">
        <v>69</v>
      </c>
      <c r="AF417" s="1" t="n">
        <v>70</v>
      </c>
      <c r="AG417" s="1" t="n">
        <v>75</v>
      </c>
      <c r="AH417" s="1" t="n">
        <v>72</v>
      </c>
      <c r="AI417" s="1" t="n">
        <v>63</v>
      </c>
      <c r="AJ417" s="1" t="n">
        <v>59</v>
      </c>
    </row>
    <row r="418" customFormat="false" ht="12.75" hidden="false" customHeight="false" outlineLevel="0" collapsed="false">
      <c r="D418" s="1" t="n">
        <v>1985</v>
      </c>
      <c r="E418" s="1" t="n">
        <v>8</v>
      </c>
      <c r="F418" s="1" t="n">
        <v>63</v>
      </c>
      <c r="G418" s="1" t="n">
        <v>64</v>
      </c>
      <c r="H418" s="1" t="n">
        <v>67</v>
      </c>
      <c r="I418" s="1" t="n">
        <v>63</v>
      </c>
      <c r="J418" s="1" t="n">
        <v>77</v>
      </c>
      <c r="K418" s="1" t="n">
        <v>74</v>
      </c>
      <c r="L418" s="1" t="n">
        <v>71</v>
      </c>
      <c r="M418" s="1" t="n">
        <v>70</v>
      </c>
      <c r="N418" s="1" t="n">
        <v>74</v>
      </c>
      <c r="O418" s="1" t="n">
        <v>65</v>
      </c>
      <c r="P418" s="1" t="n">
        <v>65</v>
      </c>
      <c r="Q418" s="1" t="n">
        <v>71</v>
      </c>
      <c r="R418" s="1" t="n">
        <v>75</v>
      </c>
      <c r="S418" s="1" t="n">
        <v>70</v>
      </c>
      <c r="T418" s="1" t="n">
        <v>66</v>
      </c>
      <c r="U418" s="1" t="n">
        <v>65</v>
      </c>
      <c r="V418" s="1" t="n">
        <v>71</v>
      </c>
      <c r="W418" s="1" t="n">
        <v>63</v>
      </c>
      <c r="X418" s="1" t="n">
        <v>58</v>
      </c>
      <c r="Y418" s="1" t="n">
        <v>59</v>
      </c>
      <c r="Z418" s="1" t="n">
        <v>58</v>
      </c>
      <c r="AA418" s="1" t="n">
        <v>63</v>
      </c>
      <c r="AB418" s="1" t="n">
        <v>68</v>
      </c>
      <c r="AC418" s="1" t="n">
        <v>65</v>
      </c>
      <c r="AD418" s="1" t="n">
        <v>67</v>
      </c>
      <c r="AE418" s="1" t="n">
        <v>65</v>
      </c>
      <c r="AF418" s="1" t="n">
        <v>65</v>
      </c>
      <c r="AG418" s="1" t="n">
        <v>70</v>
      </c>
      <c r="AH418" s="1" t="n">
        <v>68</v>
      </c>
      <c r="AI418" s="1" t="n">
        <v>61</v>
      </c>
      <c r="AJ418" s="1" t="n">
        <v>62</v>
      </c>
    </row>
    <row r="419" customFormat="false" ht="12.75" hidden="false" customHeight="false" outlineLevel="0" collapsed="false">
      <c r="D419" s="1" t="n">
        <v>1985</v>
      </c>
      <c r="E419" s="1" t="n">
        <v>9</v>
      </c>
      <c r="F419" s="1" t="n">
        <v>67</v>
      </c>
      <c r="G419" s="1" t="n">
        <v>66</v>
      </c>
      <c r="H419" s="1" t="n">
        <v>78</v>
      </c>
      <c r="I419" s="1" t="n">
        <v>78</v>
      </c>
      <c r="J419" s="1" t="n">
        <v>75</v>
      </c>
      <c r="K419" s="1" t="n">
        <v>80</v>
      </c>
      <c r="L419" s="1" t="n">
        <v>82</v>
      </c>
      <c r="M419" s="1" t="n">
        <v>73</v>
      </c>
      <c r="N419" s="1" t="n">
        <v>66</v>
      </c>
      <c r="O419" s="1" t="n">
        <v>58</v>
      </c>
      <c r="P419" s="1" t="n">
        <v>55</v>
      </c>
      <c r="Q419" s="1" t="n">
        <v>53</v>
      </c>
      <c r="R419" s="1" t="n">
        <v>54</v>
      </c>
      <c r="S419" s="1" t="n">
        <v>52</v>
      </c>
      <c r="T419" s="1" t="n">
        <v>53</v>
      </c>
      <c r="U419" s="1" t="n">
        <v>62</v>
      </c>
      <c r="V419" s="1" t="n">
        <v>66</v>
      </c>
      <c r="W419" s="1" t="n">
        <v>75</v>
      </c>
      <c r="X419" s="1" t="n">
        <v>76</v>
      </c>
      <c r="Y419" s="1" t="n">
        <v>62</v>
      </c>
      <c r="Z419" s="1" t="n">
        <v>53</v>
      </c>
      <c r="AA419" s="1" t="n">
        <v>65</v>
      </c>
      <c r="AB419" s="1" t="n">
        <v>56</v>
      </c>
      <c r="AC419" s="1" t="n">
        <v>45</v>
      </c>
      <c r="AD419" s="1" t="n">
        <v>45</v>
      </c>
      <c r="AE419" s="1" t="n">
        <v>46</v>
      </c>
      <c r="AF419" s="1" t="n">
        <v>47</v>
      </c>
      <c r="AG419" s="1" t="n">
        <v>58</v>
      </c>
      <c r="AH419" s="1" t="n">
        <v>58</v>
      </c>
      <c r="AI419" s="1" t="n">
        <v>50</v>
      </c>
    </row>
    <row r="420" customFormat="false" ht="12.75" hidden="false" customHeight="false" outlineLevel="0" collapsed="false">
      <c r="D420" s="1" t="n">
        <v>1985</v>
      </c>
      <c r="E420" s="1" t="n">
        <v>10</v>
      </c>
      <c r="F420" s="1" t="n">
        <v>44</v>
      </c>
      <c r="G420" s="1" t="n">
        <v>48</v>
      </c>
      <c r="H420" s="1" t="n">
        <v>55</v>
      </c>
      <c r="I420" s="1" t="n">
        <v>52</v>
      </c>
      <c r="J420" s="1" t="n">
        <v>45</v>
      </c>
      <c r="K420" s="1" t="n">
        <v>46</v>
      </c>
      <c r="L420" s="1" t="n">
        <v>51</v>
      </c>
      <c r="M420" s="1" t="n">
        <v>58</v>
      </c>
      <c r="N420" s="1" t="n">
        <v>45</v>
      </c>
      <c r="O420" s="1" t="n">
        <v>42</v>
      </c>
      <c r="P420" s="1" t="n">
        <v>44</v>
      </c>
      <c r="Q420" s="1" t="n">
        <v>59</v>
      </c>
      <c r="R420" s="1" t="n">
        <v>54</v>
      </c>
      <c r="S420" s="1" t="n">
        <v>51</v>
      </c>
      <c r="T420" s="1" t="n">
        <v>47</v>
      </c>
      <c r="U420" s="1" t="n">
        <v>42</v>
      </c>
      <c r="V420" s="1" t="n">
        <v>53</v>
      </c>
      <c r="W420" s="1" t="n">
        <v>55</v>
      </c>
      <c r="X420" s="1" t="n">
        <v>52</v>
      </c>
      <c r="Y420" s="1" t="n">
        <v>52</v>
      </c>
      <c r="Z420" s="1" t="n">
        <v>51</v>
      </c>
      <c r="AA420" s="1" t="n">
        <v>55</v>
      </c>
      <c r="AB420" s="1" t="n">
        <v>57</v>
      </c>
      <c r="AC420" s="1" t="n">
        <v>50</v>
      </c>
      <c r="AD420" s="1" t="n">
        <v>48</v>
      </c>
      <c r="AE420" s="1" t="n">
        <v>59</v>
      </c>
      <c r="AF420" s="1" t="n">
        <v>47</v>
      </c>
      <c r="AG420" s="1" t="n">
        <v>43</v>
      </c>
      <c r="AH420" s="1" t="n">
        <v>45</v>
      </c>
      <c r="AI420" s="1" t="n">
        <v>45</v>
      </c>
      <c r="AJ420" s="1" t="n">
        <v>45</v>
      </c>
    </row>
    <row r="421" customFormat="false" ht="12.75" hidden="false" customHeight="false" outlineLevel="0" collapsed="false">
      <c r="D421" s="1" t="n">
        <v>1985</v>
      </c>
      <c r="E421" s="1" t="n">
        <v>11</v>
      </c>
      <c r="F421" s="1" t="n">
        <v>51</v>
      </c>
      <c r="G421" s="1" t="n">
        <v>43</v>
      </c>
      <c r="H421" s="1" t="n">
        <v>39</v>
      </c>
      <c r="I421" s="1" t="n">
        <v>38</v>
      </c>
      <c r="J421" s="1" t="n">
        <v>34</v>
      </c>
      <c r="K421" s="1" t="n">
        <v>41</v>
      </c>
      <c r="L421" s="1" t="n">
        <v>41</v>
      </c>
      <c r="M421" s="1" t="n">
        <v>34</v>
      </c>
      <c r="N421" s="1" t="n">
        <v>30</v>
      </c>
      <c r="O421" s="1" t="n">
        <v>27</v>
      </c>
      <c r="P421" s="1" t="n">
        <v>28</v>
      </c>
      <c r="Q421" s="1" t="n">
        <v>35</v>
      </c>
      <c r="R421" s="1" t="n">
        <v>36</v>
      </c>
      <c r="S421" s="1" t="n">
        <v>31</v>
      </c>
      <c r="T421" s="1" t="n">
        <v>34</v>
      </c>
      <c r="U421" s="1" t="n">
        <v>39</v>
      </c>
      <c r="V421" s="1" t="n">
        <v>42</v>
      </c>
      <c r="W421" s="1" t="n">
        <v>53</v>
      </c>
      <c r="X421" s="1" t="n">
        <v>40</v>
      </c>
      <c r="Y421" s="1" t="n">
        <v>19</v>
      </c>
      <c r="Z421" s="1" t="n">
        <v>19</v>
      </c>
      <c r="AA421" s="1" t="n">
        <v>29</v>
      </c>
      <c r="AB421" s="1" t="n">
        <v>17</v>
      </c>
      <c r="AC421" s="1" t="n">
        <v>10</v>
      </c>
      <c r="AD421" s="1" t="n">
        <v>24</v>
      </c>
      <c r="AE421" s="1" t="n">
        <v>26</v>
      </c>
      <c r="AF421" s="1" t="n">
        <v>19</v>
      </c>
      <c r="AG421" s="1" t="n">
        <v>21</v>
      </c>
      <c r="AH421" s="1" t="n">
        <v>12</v>
      </c>
      <c r="AI421" s="1" t="n">
        <v>26</v>
      </c>
    </row>
    <row r="422" customFormat="false" ht="12.75" hidden="false" customHeight="false" outlineLevel="0" collapsed="false">
      <c r="D422" s="1" t="n">
        <v>1985</v>
      </c>
      <c r="E422" s="1" t="n">
        <v>12</v>
      </c>
      <c r="F422" s="1" t="n">
        <v>27</v>
      </c>
      <c r="G422" s="1" t="n">
        <v>9</v>
      </c>
      <c r="H422" s="1" t="n">
        <v>4</v>
      </c>
      <c r="I422" s="1" t="n">
        <v>23</v>
      </c>
      <c r="J422" s="1" t="n">
        <v>20</v>
      </c>
      <c r="K422" s="1" t="n">
        <v>14</v>
      </c>
      <c r="L422" s="1" t="n">
        <v>24</v>
      </c>
      <c r="M422" s="1" t="n">
        <v>18</v>
      </c>
      <c r="N422" s="1" t="n">
        <v>26</v>
      </c>
      <c r="O422" s="1" t="n">
        <v>28</v>
      </c>
      <c r="P422" s="1" t="n">
        <v>16</v>
      </c>
      <c r="Q422" s="1" t="n">
        <v>7</v>
      </c>
      <c r="R422" s="1" t="n">
        <v>-3</v>
      </c>
      <c r="S422" s="1" t="n">
        <v>4</v>
      </c>
      <c r="T422" s="1" t="n">
        <v>19</v>
      </c>
      <c r="U422" s="1" t="n">
        <v>4</v>
      </c>
      <c r="V422" s="1" t="n">
        <v>-3</v>
      </c>
      <c r="W422" s="1" t="n">
        <v>-2</v>
      </c>
      <c r="X422" s="1" t="n">
        <v>-3</v>
      </c>
      <c r="Y422" s="1" t="n">
        <v>-2</v>
      </c>
      <c r="Z422" s="1" t="n">
        <v>-1</v>
      </c>
      <c r="AA422" s="1" t="n">
        <v>25</v>
      </c>
      <c r="AB422" s="1" t="n">
        <v>24</v>
      </c>
      <c r="AC422" s="1" t="n">
        <v>2</v>
      </c>
      <c r="AD422" s="1" t="n">
        <v>-7</v>
      </c>
      <c r="AE422" s="1" t="n">
        <v>15</v>
      </c>
      <c r="AF422" s="1" t="n">
        <v>9</v>
      </c>
      <c r="AG422" s="1" t="n">
        <v>7</v>
      </c>
      <c r="AH422" s="1" t="n">
        <v>13</v>
      </c>
      <c r="AI422" s="1" t="n">
        <v>18</v>
      </c>
      <c r="AJ422" s="1" t="n">
        <v>19</v>
      </c>
    </row>
    <row r="423" customFormat="false" ht="12.75" hidden="false" customHeight="false" outlineLevel="0" collapsed="false">
      <c r="D423" s="1" t="n">
        <v>1986</v>
      </c>
      <c r="E423" s="1" t="n">
        <v>1</v>
      </c>
      <c r="F423" s="1" t="n">
        <v>14</v>
      </c>
      <c r="G423" s="1" t="n">
        <v>21</v>
      </c>
      <c r="H423" s="1" t="n">
        <v>24</v>
      </c>
      <c r="I423" s="1" t="n">
        <v>24</v>
      </c>
      <c r="J423" s="1" t="n">
        <v>10</v>
      </c>
      <c r="K423" s="1" t="n">
        <v>2</v>
      </c>
      <c r="L423" s="1" t="n">
        <v>-8</v>
      </c>
      <c r="M423" s="1" t="n">
        <v>-3</v>
      </c>
      <c r="N423" s="1" t="n">
        <v>25</v>
      </c>
      <c r="O423" s="1" t="n">
        <v>30</v>
      </c>
      <c r="P423" s="1" t="n">
        <v>33</v>
      </c>
      <c r="Q423" s="1" t="n">
        <v>27</v>
      </c>
      <c r="R423" s="1" t="n">
        <v>9</v>
      </c>
      <c r="S423" s="1" t="n">
        <v>13</v>
      </c>
      <c r="T423" s="1" t="n">
        <v>16</v>
      </c>
      <c r="U423" s="1" t="n">
        <v>24</v>
      </c>
      <c r="V423" s="1" t="n">
        <v>36</v>
      </c>
      <c r="W423" s="1" t="n">
        <v>36</v>
      </c>
      <c r="X423" s="1" t="n">
        <v>27</v>
      </c>
      <c r="Y423" s="1" t="n">
        <v>27</v>
      </c>
      <c r="Z423" s="1" t="n">
        <v>34</v>
      </c>
      <c r="AA423" s="1" t="n">
        <v>22</v>
      </c>
      <c r="AB423" s="1" t="n">
        <v>19</v>
      </c>
      <c r="AC423" s="1" t="n">
        <v>30</v>
      </c>
      <c r="AD423" s="1" t="n">
        <v>27</v>
      </c>
      <c r="AE423" s="1" t="n">
        <v>7</v>
      </c>
      <c r="AF423" s="1" t="n">
        <v>-4</v>
      </c>
      <c r="AG423" s="1" t="n">
        <v>9</v>
      </c>
      <c r="AH423" s="1" t="n">
        <v>11</v>
      </c>
      <c r="AI423" s="1" t="n">
        <v>7</v>
      </c>
      <c r="AJ423" s="1" t="n">
        <v>22</v>
      </c>
    </row>
    <row r="424" customFormat="false" ht="12.75" hidden="false" customHeight="false" outlineLevel="0" collapsed="false">
      <c r="D424" s="1" t="n">
        <v>1986</v>
      </c>
      <c r="E424" s="1" t="n">
        <v>2</v>
      </c>
      <c r="F424" s="1" t="n">
        <v>30</v>
      </c>
      <c r="G424" s="1" t="n">
        <v>31</v>
      </c>
      <c r="H424" s="1" t="n">
        <v>31</v>
      </c>
      <c r="I424" s="1" t="n">
        <v>32</v>
      </c>
      <c r="J424" s="1" t="n">
        <v>31</v>
      </c>
      <c r="K424" s="1" t="n">
        <v>26</v>
      </c>
      <c r="L424" s="1" t="n">
        <v>21</v>
      </c>
      <c r="M424" s="1" t="n">
        <v>21</v>
      </c>
      <c r="N424" s="1" t="n">
        <v>8</v>
      </c>
      <c r="O424" s="1" t="n">
        <v>3</v>
      </c>
      <c r="P424" s="1" t="n">
        <v>3</v>
      </c>
      <c r="Q424" s="1" t="n">
        <v>4</v>
      </c>
      <c r="R424" s="1" t="n">
        <v>8</v>
      </c>
      <c r="S424" s="1" t="n">
        <v>13</v>
      </c>
      <c r="T424" s="1" t="n">
        <v>7</v>
      </c>
      <c r="U424" s="1" t="n">
        <v>22</v>
      </c>
      <c r="V424" s="1" t="n">
        <v>30</v>
      </c>
      <c r="W424" s="1" t="n">
        <v>34</v>
      </c>
      <c r="X424" s="1" t="n">
        <v>34</v>
      </c>
      <c r="Y424" s="1" t="n">
        <v>25</v>
      </c>
      <c r="Z424" s="1" t="n">
        <v>13</v>
      </c>
      <c r="AA424" s="1" t="n">
        <v>21</v>
      </c>
      <c r="AB424" s="1" t="n">
        <v>15</v>
      </c>
      <c r="AC424" s="1" t="n">
        <v>17</v>
      </c>
      <c r="AD424" s="1" t="n">
        <v>18</v>
      </c>
      <c r="AE424" s="1" t="n">
        <v>29</v>
      </c>
      <c r="AF424" s="1" t="n">
        <v>11</v>
      </c>
      <c r="AG424" s="1" t="n">
        <v>10</v>
      </c>
    </row>
    <row r="425" customFormat="false" ht="12.75" hidden="false" customHeight="false" outlineLevel="0" collapsed="false">
      <c r="D425" s="1" t="n">
        <v>1986</v>
      </c>
      <c r="E425" s="1" t="n">
        <v>3</v>
      </c>
      <c r="F425" s="1" t="n">
        <v>24</v>
      </c>
      <c r="G425" s="1" t="n">
        <v>33</v>
      </c>
      <c r="H425" s="1" t="n">
        <v>32</v>
      </c>
      <c r="I425" s="1" t="n">
        <v>33</v>
      </c>
      <c r="J425" s="1" t="n">
        <v>31</v>
      </c>
      <c r="K425" s="1" t="n">
        <v>21</v>
      </c>
      <c r="L425" s="1" t="n">
        <v>8</v>
      </c>
      <c r="M425" s="1" t="n">
        <v>21</v>
      </c>
      <c r="N425" s="1" t="n">
        <v>39</v>
      </c>
      <c r="O425" s="1" t="n">
        <v>37</v>
      </c>
      <c r="P425" s="1" t="n">
        <v>24</v>
      </c>
      <c r="Q425" s="1" t="n">
        <v>30</v>
      </c>
      <c r="R425" s="1" t="n">
        <v>36</v>
      </c>
      <c r="S425" s="1" t="n">
        <v>35</v>
      </c>
      <c r="T425" s="1" t="n">
        <v>36</v>
      </c>
      <c r="U425" s="1" t="n">
        <v>35</v>
      </c>
      <c r="V425" s="1" t="n">
        <v>38</v>
      </c>
      <c r="W425" s="1" t="n">
        <v>43</v>
      </c>
      <c r="X425" s="1" t="n">
        <v>28</v>
      </c>
      <c r="Y425" s="1" t="n">
        <v>16</v>
      </c>
      <c r="Z425" s="1" t="n">
        <v>26</v>
      </c>
      <c r="AA425" s="1" t="n">
        <v>41</v>
      </c>
      <c r="AB425" s="1" t="n">
        <v>41</v>
      </c>
      <c r="AC425" s="1" t="n">
        <v>35</v>
      </c>
      <c r="AD425" s="1" t="n">
        <v>59</v>
      </c>
      <c r="AE425" s="1" t="n">
        <v>45</v>
      </c>
      <c r="AF425" s="1" t="n">
        <v>38</v>
      </c>
      <c r="AG425" s="1" t="n">
        <v>57</v>
      </c>
      <c r="AH425" s="1" t="n">
        <v>64</v>
      </c>
      <c r="AI425" s="1" t="n">
        <v>58</v>
      </c>
      <c r="AJ425" s="1" t="n">
        <v>63</v>
      </c>
    </row>
    <row r="426" customFormat="false" ht="12.75" hidden="false" customHeight="false" outlineLevel="0" collapsed="false">
      <c r="D426" s="1" t="n">
        <v>1986</v>
      </c>
      <c r="E426" s="1" t="n">
        <v>4</v>
      </c>
      <c r="F426" s="1" t="n">
        <v>51</v>
      </c>
      <c r="G426" s="1" t="n">
        <v>45</v>
      </c>
      <c r="H426" s="1" t="n">
        <v>42</v>
      </c>
      <c r="I426" s="1" t="n">
        <v>48</v>
      </c>
      <c r="J426" s="1" t="n">
        <v>58</v>
      </c>
      <c r="K426" s="1" t="n">
        <v>51</v>
      </c>
      <c r="L426" s="1" t="n">
        <v>55</v>
      </c>
      <c r="M426" s="1" t="n">
        <v>44</v>
      </c>
      <c r="N426" s="1" t="n">
        <v>45</v>
      </c>
      <c r="O426" s="1" t="n">
        <v>44</v>
      </c>
      <c r="P426" s="1" t="n">
        <v>46</v>
      </c>
      <c r="Q426" s="1" t="n">
        <v>42</v>
      </c>
      <c r="R426" s="1" t="n">
        <v>43</v>
      </c>
      <c r="S426" s="1" t="n">
        <v>39</v>
      </c>
      <c r="T426" s="1" t="n">
        <v>38</v>
      </c>
      <c r="U426" s="1" t="n">
        <v>45</v>
      </c>
      <c r="V426" s="1" t="n">
        <v>47</v>
      </c>
      <c r="W426" s="1" t="n">
        <v>51</v>
      </c>
      <c r="X426" s="1" t="n">
        <v>53</v>
      </c>
      <c r="Y426" s="1" t="n">
        <v>51</v>
      </c>
      <c r="Z426" s="1" t="n">
        <v>36</v>
      </c>
      <c r="AA426" s="1" t="n">
        <v>35</v>
      </c>
      <c r="AB426" s="1" t="n">
        <v>47</v>
      </c>
      <c r="AC426" s="1" t="n">
        <v>62</v>
      </c>
      <c r="AD426" s="1" t="n">
        <v>63</v>
      </c>
      <c r="AE426" s="1" t="n">
        <v>71</v>
      </c>
      <c r="AF426" s="1" t="n">
        <v>72</v>
      </c>
      <c r="AG426" s="1" t="n">
        <v>59</v>
      </c>
      <c r="AH426" s="1" t="n">
        <v>57</v>
      </c>
      <c r="AI426" s="1" t="n">
        <v>61</v>
      </c>
    </row>
    <row r="427" customFormat="false" ht="12.75" hidden="false" customHeight="false" outlineLevel="0" collapsed="false">
      <c r="D427" s="1" t="n">
        <v>1986</v>
      </c>
      <c r="E427" s="1" t="n">
        <v>5</v>
      </c>
      <c r="F427" s="1" t="n">
        <v>49</v>
      </c>
      <c r="G427" s="1" t="n">
        <v>46</v>
      </c>
      <c r="H427" s="1" t="n">
        <v>45</v>
      </c>
      <c r="I427" s="1" t="n">
        <v>61</v>
      </c>
      <c r="J427" s="1" t="n">
        <v>67</v>
      </c>
      <c r="K427" s="1" t="n">
        <v>67</v>
      </c>
      <c r="L427" s="1" t="n">
        <v>57</v>
      </c>
      <c r="M427" s="1" t="n">
        <v>57</v>
      </c>
      <c r="N427" s="1" t="n">
        <v>59</v>
      </c>
      <c r="O427" s="1" t="n">
        <v>60</v>
      </c>
      <c r="P427" s="1" t="n">
        <v>62</v>
      </c>
      <c r="Q427" s="1" t="n">
        <v>57</v>
      </c>
      <c r="R427" s="1" t="n">
        <v>58</v>
      </c>
      <c r="S427" s="1" t="n">
        <v>61</v>
      </c>
      <c r="T427" s="1" t="n">
        <v>55</v>
      </c>
      <c r="U427" s="1" t="n">
        <v>66</v>
      </c>
      <c r="V427" s="1" t="n">
        <v>56</v>
      </c>
      <c r="W427" s="1" t="n">
        <v>56</v>
      </c>
      <c r="X427" s="1" t="n">
        <v>50</v>
      </c>
      <c r="Y427" s="1" t="n">
        <v>48</v>
      </c>
      <c r="Z427" s="1" t="n">
        <v>53</v>
      </c>
      <c r="AA427" s="1" t="n">
        <v>52</v>
      </c>
      <c r="AB427" s="1" t="n">
        <v>53</v>
      </c>
      <c r="AC427" s="1" t="n">
        <v>57</v>
      </c>
      <c r="AD427" s="1" t="n">
        <v>61</v>
      </c>
      <c r="AE427" s="1" t="n">
        <v>65</v>
      </c>
      <c r="AF427" s="1" t="n">
        <v>62</v>
      </c>
      <c r="AG427" s="1" t="n">
        <v>65</v>
      </c>
      <c r="AH427" s="1" t="n">
        <v>67</v>
      </c>
      <c r="AI427" s="1" t="n">
        <v>70</v>
      </c>
      <c r="AJ427" s="1" t="n">
        <v>77</v>
      </c>
    </row>
    <row r="428" customFormat="false" ht="12.75" hidden="false" customHeight="false" outlineLevel="0" collapsed="false">
      <c r="D428" s="1" t="n">
        <v>1986</v>
      </c>
      <c r="E428" s="1" t="n">
        <v>6</v>
      </c>
      <c r="F428" s="1" t="n">
        <v>62</v>
      </c>
      <c r="G428" s="1" t="n">
        <v>53</v>
      </c>
      <c r="H428" s="1" t="n">
        <v>57</v>
      </c>
      <c r="I428" s="1" t="n">
        <v>69</v>
      </c>
      <c r="J428" s="1" t="n">
        <v>61</v>
      </c>
      <c r="K428" s="1" t="n">
        <v>62</v>
      </c>
      <c r="L428" s="1" t="n">
        <v>71</v>
      </c>
      <c r="M428" s="1" t="n">
        <v>68</v>
      </c>
      <c r="N428" s="1" t="n">
        <v>63</v>
      </c>
      <c r="O428" s="1" t="n">
        <v>72</v>
      </c>
      <c r="P428" s="1" t="n">
        <v>70</v>
      </c>
      <c r="Q428" s="1" t="n">
        <v>61</v>
      </c>
      <c r="R428" s="1" t="n">
        <v>64</v>
      </c>
      <c r="S428" s="1" t="n">
        <v>58</v>
      </c>
      <c r="T428" s="1" t="n">
        <v>61</v>
      </c>
      <c r="U428" s="1" t="n">
        <v>65</v>
      </c>
      <c r="V428" s="1" t="n">
        <v>59</v>
      </c>
      <c r="W428" s="1" t="n">
        <v>70</v>
      </c>
      <c r="X428" s="1" t="n">
        <v>80</v>
      </c>
      <c r="Y428" s="1" t="n">
        <v>71</v>
      </c>
      <c r="Z428" s="1" t="n">
        <v>77</v>
      </c>
      <c r="AA428" s="1" t="n">
        <v>71</v>
      </c>
      <c r="AB428" s="1" t="n">
        <v>69</v>
      </c>
      <c r="AC428" s="1" t="n">
        <v>57</v>
      </c>
      <c r="AD428" s="1" t="n">
        <v>61</v>
      </c>
      <c r="AE428" s="1" t="n">
        <v>76</v>
      </c>
      <c r="AF428" s="1" t="n">
        <v>76</v>
      </c>
      <c r="AG428" s="1" t="n">
        <v>71</v>
      </c>
      <c r="AH428" s="1" t="n">
        <v>69</v>
      </c>
      <c r="AI428" s="1" t="n">
        <v>58</v>
      </c>
    </row>
    <row r="429" customFormat="false" ht="12.75" hidden="false" customHeight="false" outlineLevel="0" collapsed="false">
      <c r="D429" s="1" t="n">
        <v>1986</v>
      </c>
      <c r="E429" s="1" t="n">
        <v>7</v>
      </c>
      <c r="F429" s="1" t="n">
        <v>62</v>
      </c>
      <c r="G429" s="1" t="n">
        <v>67</v>
      </c>
      <c r="H429" s="1" t="n">
        <v>64</v>
      </c>
      <c r="I429" s="1" t="n">
        <v>79</v>
      </c>
      <c r="J429" s="1" t="n">
        <v>82</v>
      </c>
      <c r="K429" s="1" t="n">
        <v>76</v>
      </c>
      <c r="L429" s="1" t="n">
        <v>70</v>
      </c>
      <c r="M429" s="1" t="n">
        <v>74</v>
      </c>
      <c r="N429" s="1" t="n">
        <v>70</v>
      </c>
      <c r="O429" s="1" t="n">
        <v>62</v>
      </c>
      <c r="P429" s="1" t="n">
        <v>71</v>
      </c>
      <c r="Q429" s="1" t="n">
        <v>72</v>
      </c>
      <c r="R429" s="1" t="n">
        <v>70</v>
      </c>
      <c r="S429" s="1" t="n">
        <v>68</v>
      </c>
      <c r="T429" s="1" t="n">
        <v>73</v>
      </c>
      <c r="U429" s="1" t="n">
        <v>79</v>
      </c>
      <c r="V429" s="1" t="n">
        <v>84</v>
      </c>
      <c r="W429" s="1" t="n">
        <v>84</v>
      </c>
      <c r="X429" s="1" t="n">
        <v>80</v>
      </c>
      <c r="Y429" s="1" t="n">
        <v>75</v>
      </c>
      <c r="Z429" s="1" t="n">
        <v>71</v>
      </c>
      <c r="AA429" s="1" t="n">
        <v>73</v>
      </c>
      <c r="AB429" s="1" t="n">
        <v>73</v>
      </c>
      <c r="AC429" s="1" t="n">
        <v>83</v>
      </c>
      <c r="AD429" s="1" t="n">
        <v>77</v>
      </c>
      <c r="AE429" s="1" t="n">
        <v>74</v>
      </c>
      <c r="AF429" s="1" t="n">
        <v>75</v>
      </c>
      <c r="AG429" s="1" t="n">
        <v>70</v>
      </c>
      <c r="AH429" s="1" t="n">
        <v>73</v>
      </c>
      <c r="AI429" s="1" t="n">
        <v>73</v>
      </c>
      <c r="AJ429" s="1" t="n">
        <v>73</v>
      </c>
    </row>
    <row r="430" customFormat="false" ht="12.75" hidden="false" customHeight="false" outlineLevel="0" collapsed="false">
      <c r="D430" s="1" t="n">
        <v>1986</v>
      </c>
      <c r="E430" s="1" t="n">
        <v>8</v>
      </c>
      <c r="F430" s="1" t="n">
        <v>68</v>
      </c>
      <c r="G430" s="1" t="n">
        <v>66</v>
      </c>
      <c r="H430" s="1" t="n">
        <v>66</v>
      </c>
      <c r="I430" s="1" t="n">
        <v>67</v>
      </c>
      <c r="J430" s="1" t="n">
        <v>67</v>
      </c>
      <c r="K430" s="1" t="n">
        <v>65</v>
      </c>
      <c r="L430" s="1" t="n">
        <v>68</v>
      </c>
      <c r="M430" s="1" t="n">
        <v>68</v>
      </c>
      <c r="N430" s="1" t="n">
        <v>69</v>
      </c>
      <c r="O430" s="1" t="n">
        <v>64</v>
      </c>
      <c r="P430" s="1" t="n">
        <v>60</v>
      </c>
      <c r="Q430" s="1" t="n">
        <v>60</v>
      </c>
      <c r="R430" s="1" t="n">
        <v>64</v>
      </c>
      <c r="S430" s="1" t="n">
        <v>71</v>
      </c>
      <c r="T430" s="1" t="n">
        <v>73</v>
      </c>
      <c r="U430" s="1" t="n">
        <v>71</v>
      </c>
      <c r="V430" s="1" t="n">
        <v>70</v>
      </c>
      <c r="W430" s="1" t="n">
        <v>66</v>
      </c>
      <c r="X430" s="1" t="n">
        <v>67</v>
      </c>
      <c r="Y430" s="1" t="n">
        <v>65</v>
      </c>
      <c r="Z430" s="1" t="n">
        <v>66</v>
      </c>
      <c r="AA430" s="1" t="n">
        <v>66</v>
      </c>
      <c r="AB430" s="1" t="n">
        <v>63</v>
      </c>
      <c r="AC430" s="1" t="n">
        <v>61</v>
      </c>
      <c r="AD430" s="1" t="n">
        <v>72</v>
      </c>
      <c r="AE430" s="1" t="n">
        <v>65</v>
      </c>
      <c r="AF430" s="1" t="n">
        <v>51</v>
      </c>
      <c r="AG430" s="1" t="n">
        <v>52</v>
      </c>
      <c r="AH430" s="1" t="n">
        <v>56</v>
      </c>
      <c r="AI430" s="1" t="n">
        <v>60</v>
      </c>
      <c r="AJ430" s="1" t="n">
        <v>68</v>
      </c>
    </row>
    <row r="431" customFormat="false" ht="12.75" hidden="false" customHeight="false" outlineLevel="0" collapsed="false">
      <c r="D431" s="1" t="n">
        <v>1986</v>
      </c>
      <c r="E431" s="1" t="n">
        <v>9</v>
      </c>
      <c r="F431" s="1" t="n">
        <v>66</v>
      </c>
      <c r="G431" s="1" t="n">
        <v>66</v>
      </c>
      <c r="H431" s="1" t="n">
        <v>68</v>
      </c>
      <c r="I431" s="1" t="n">
        <v>67</v>
      </c>
      <c r="J431" s="1" t="n">
        <v>59</v>
      </c>
      <c r="K431" s="1" t="n">
        <v>53</v>
      </c>
      <c r="L431" s="1" t="n">
        <v>49</v>
      </c>
      <c r="M431" s="1" t="n">
        <v>53</v>
      </c>
      <c r="N431" s="1" t="n">
        <v>52</v>
      </c>
      <c r="O431" s="1" t="n">
        <v>67</v>
      </c>
      <c r="P431" s="1" t="n">
        <v>66</v>
      </c>
      <c r="Q431" s="1" t="n">
        <v>59</v>
      </c>
      <c r="R431" s="1" t="n">
        <v>60</v>
      </c>
      <c r="S431" s="1" t="n">
        <v>54</v>
      </c>
      <c r="T431" s="1" t="n">
        <v>51</v>
      </c>
      <c r="U431" s="1" t="n">
        <v>50</v>
      </c>
      <c r="V431" s="1" t="n">
        <v>54</v>
      </c>
      <c r="W431" s="1" t="n">
        <v>62</v>
      </c>
      <c r="X431" s="1" t="n">
        <v>65</v>
      </c>
      <c r="Y431" s="1" t="n">
        <v>60</v>
      </c>
      <c r="Z431" s="1" t="n">
        <v>63</v>
      </c>
      <c r="AA431" s="1" t="n">
        <v>70</v>
      </c>
      <c r="AB431" s="1" t="n">
        <v>63</v>
      </c>
      <c r="AC431" s="1" t="n">
        <v>64</v>
      </c>
      <c r="AD431" s="1" t="n">
        <v>75</v>
      </c>
      <c r="AE431" s="1" t="n">
        <v>76</v>
      </c>
      <c r="AF431" s="1" t="n">
        <v>73</v>
      </c>
      <c r="AG431" s="1" t="n">
        <v>68</v>
      </c>
      <c r="AH431" s="1" t="n">
        <v>67</v>
      </c>
      <c r="AI431" s="1" t="n">
        <v>54</v>
      </c>
    </row>
    <row r="432" customFormat="false" ht="12.75" hidden="false" customHeight="false" outlineLevel="0" collapsed="false">
      <c r="D432" s="1" t="n">
        <v>1986</v>
      </c>
      <c r="E432" s="1" t="n">
        <v>10</v>
      </c>
      <c r="F432" s="1" t="n">
        <v>52</v>
      </c>
      <c r="G432" s="1" t="n">
        <v>53</v>
      </c>
      <c r="H432" s="1" t="n">
        <v>60</v>
      </c>
      <c r="I432" s="1" t="n">
        <v>48</v>
      </c>
      <c r="J432" s="1" t="n">
        <v>48</v>
      </c>
      <c r="K432" s="1" t="n">
        <v>43</v>
      </c>
      <c r="L432" s="1" t="n">
        <v>57</v>
      </c>
      <c r="M432" s="1" t="n">
        <v>58</v>
      </c>
      <c r="N432" s="1" t="n">
        <v>44</v>
      </c>
      <c r="O432" s="1" t="n">
        <v>43</v>
      </c>
      <c r="P432" s="1" t="n">
        <v>53</v>
      </c>
      <c r="Q432" s="1" t="n">
        <v>52</v>
      </c>
      <c r="R432" s="1" t="n">
        <v>40</v>
      </c>
      <c r="S432" s="1" t="n">
        <v>39</v>
      </c>
      <c r="T432" s="1" t="n">
        <v>40</v>
      </c>
      <c r="U432" s="1" t="n">
        <v>51</v>
      </c>
      <c r="V432" s="1" t="n">
        <v>44</v>
      </c>
      <c r="W432" s="1" t="n">
        <v>44</v>
      </c>
      <c r="X432" s="1" t="n">
        <v>46</v>
      </c>
      <c r="Y432" s="1" t="n">
        <v>56</v>
      </c>
      <c r="Z432" s="1" t="n">
        <v>60</v>
      </c>
      <c r="AA432" s="1" t="n">
        <v>56</v>
      </c>
      <c r="AB432" s="1" t="n">
        <v>56</v>
      </c>
      <c r="AC432" s="1" t="n">
        <v>52</v>
      </c>
      <c r="AD432" s="1" t="n">
        <v>50</v>
      </c>
      <c r="AE432" s="1" t="n">
        <v>48</v>
      </c>
      <c r="AF432" s="1" t="n">
        <v>52</v>
      </c>
      <c r="AG432" s="1" t="n">
        <v>55</v>
      </c>
      <c r="AH432" s="1" t="n">
        <v>46</v>
      </c>
      <c r="AI432" s="1" t="n">
        <v>44</v>
      </c>
      <c r="AJ432" s="1" t="n">
        <v>54</v>
      </c>
    </row>
    <row r="433" customFormat="false" ht="12.75" hidden="false" customHeight="false" outlineLevel="0" collapsed="false">
      <c r="D433" s="1" t="n">
        <v>1986</v>
      </c>
      <c r="E433" s="1" t="n">
        <v>11</v>
      </c>
      <c r="F433" s="1" t="n">
        <v>40</v>
      </c>
      <c r="G433" s="1" t="n">
        <v>33</v>
      </c>
      <c r="H433" s="1" t="n">
        <v>41</v>
      </c>
      <c r="I433" s="1" t="n">
        <v>35</v>
      </c>
      <c r="J433" s="1" t="n">
        <v>36</v>
      </c>
      <c r="K433" s="1" t="n">
        <v>42</v>
      </c>
      <c r="L433" s="1" t="n">
        <v>48</v>
      </c>
      <c r="M433" s="1" t="n">
        <v>48</v>
      </c>
      <c r="N433" s="1" t="n">
        <v>28</v>
      </c>
      <c r="O433" s="1" t="n">
        <v>25</v>
      </c>
      <c r="P433" s="1" t="n">
        <v>17</v>
      </c>
      <c r="Q433" s="1" t="n">
        <v>16</v>
      </c>
      <c r="R433" s="1" t="n">
        <v>11</v>
      </c>
      <c r="S433" s="1" t="n">
        <v>24</v>
      </c>
      <c r="T433" s="1" t="n">
        <v>32</v>
      </c>
      <c r="U433" s="1" t="n">
        <v>34</v>
      </c>
      <c r="V433" s="1" t="n">
        <v>35</v>
      </c>
      <c r="W433" s="1" t="n">
        <v>20</v>
      </c>
      <c r="X433" s="1" t="n">
        <v>18</v>
      </c>
      <c r="Y433" s="1" t="n">
        <v>33</v>
      </c>
      <c r="Z433" s="1" t="n">
        <v>26</v>
      </c>
      <c r="AA433" s="1" t="n">
        <v>36</v>
      </c>
      <c r="AB433" s="1" t="n">
        <v>33</v>
      </c>
      <c r="AC433" s="1" t="n">
        <v>29</v>
      </c>
      <c r="AD433" s="1" t="n">
        <v>37</v>
      </c>
      <c r="AE433" s="1" t="n">
        <v>32</v>
      </c>
      <c r="AF433" s="1" t="n">
        <v>31</v>
      </c>
      <c r="AG433" s="1" t="n">
        <v>34</v>
      </c>
      <c r="AH433" s="1" t="n">
        <v>35</v>
      </c>
      <c r="AI433" s="1" t="n">
        <v>34</v>
      </c>
    </row>
    <row r="434" customFormat="false" ht="12.75" hidden="false" customHeight="false" outlineLevel="0" collapsed="false">
      <c r="D434" s="1" t="n">
        <v>1986</v>
      </c>
      <c r="E434" s="1" t="n">
        <v>12</v>
      </c>
      <c r="F434" s="1" t="n">
        <v>32</v>
      </c>
      <c r="G434" s="1" t="n">
        <v>34</v>
      </c>
      <c r="H434" s="1" t="n">
        <v>31</v>
      </c>
      <c r="I434" s="1" t="n">
        <v>23</v>
      </c>
      <c r="J434" s="1" t="n">
        <v>22</v>
      </c>
      <c r="K434" s="1" t="n">
        <v>32</v>
      </c>
      <c r="L434" s="1" t="n">
        <v>27</v>
      </c>
      <c r="M434" s="1" t="n">
        <v>27</v>
      </c>
      <c r="N434" s="1" t="n">
        <v>20</v>
      </c>
      <c r="O434" s="1" t="n">
        <v>7</v>
      </c>
      <c r="P434" s="1" t="n">
        <v>19</v>
      </c>
      <c r="Q434" s="1" t="n">
        <v>6</v>
      </c>
      <c r="R434" s="1" t="n">
        <v>7</v>
      </c>
      <c r="S434" s="1" t="n">
        <v>25</v>
      </c>
      <c r="T434" s="1" t="n">
        <v>25</v>
      </c>
      <c r="U434" s="1" t="n">
        <v>32</v>
      </c>
      <c r="V434" s="1" t="n">
        <v>32</v>
      </c>
      <c r="W434" s="1" t="n">
        <v>28</v>
      </c>
      <c r="X434" s="1" t="n">
        <v>27</v>
      </c>
      <c r="Y434" s="1" t="n">
        <v>25</v>
      </c>
      <c r="Z434" s="1" t="n">
        <v>23</v>
      </c>
      <c r="AA434" s="1" t="n">
        <v>26</v>
      </c>
      <c r="AB434" s="1" t="n">
        <v>31</v>
      </c>
      <c r="AC434" s="1" t="n">
        <v>29</v>
      </c>
      <c r="AD434" s="1" t="n">
        <v>26</v>
      </c>
      <c r="AE434" s="1" t="n">
        <v>32</v>
      </c>
      <c r="AF434" s="1" t="n">
        <v>31</v>
      </c>
      <c r="AG434" s="1" t="n">
        <v>26</v>
      </c>
      <c r="AH434" s="1" t="n">
        <v>27</v>
      </c>
      <c r="AI434" s="1" t="n">
        <v>34</v>
      </c>
      <c r="AJ434" s="1" t="n">
        <v>31</v>
      </c>
    </row>
    <row r="435" customFormat="false" ht="12.75" hidden="false" customHeight="false" outlineLevel="0" collapsed="false">
      <c r="D435" s="1" t="n">
        <v>1987</v>
      </c>
      <c r="E435" s="1" t="n">
        <v>1</v>
      </c>
      <c r="F435" s="1" t="n">
        <v>31</v>
      </c>
      <c r="G435" s="1" t="n">
        <v>32</v>
      </c>
      <c r="H435" s="1" t="n">
        <v>31</v>
      </c>
      <c r="I435" s="1" t="n">
        <v>26</v>
      </c>
      <c r="J435" s="1" t="n">
        <v>29</v>
      </c>
      <c r="K435" s="1" t="n">
        <v>34</v>
      </c>
      <c r="L435" s="1" t="n">
        <v>31</v>
      </c>
      <c r="M435" s="1" t="n">
        <v>28</v>
      </c>
      <c r="N435" s="1" t="n">
        <v>25</v>
      </c>
      <c r="O435" s="1" t="n">
        <v>29</v>
      </c>
      <c r="P435" s="1" t="n">
        <v>29</v>
      </c>
      <c r="Q435" s="1" t="n">
        <v>33</v>
      </c>
      <c r="R435" s="1" t="n">
        <v>34</v>
      </c>
      <c r="S435" s="1" t="n">
        <v>32</v>
      </c>
      <c r="T435" s="1" t="n">
        <v>23</v>
      </c>
      <c r="U435" s="1" t="n">
        <v>15</v>
      </c>
      <c r="V435" s="1" t="n">
        <v>21</v>
      </c>
      <c r="W435" s="1" t="n">
        <v>18</v>
      </c>
      <c r="X435" s="1" t="n">
        <v>16</v>
      </c>
      <c r="Y435" s="1" t="n">
        <v>19</v>
      </c>
      <c r="Z435" s="1" t="n">
        <v>24</v>
      </c>
      <c r="AA435" s="1" t="n">
        <v>15</v>
      </c>
      <c r="AB435" s="1" t="n">
        <v>-4</v>
      </c>
      <c r="AC435" s="1" t="n">
        <v>-3</v>
      </c>
      <c r="AD435" s="1" t="n">
        <v>2</v>
      </c>
      <c r="AE435" s="1" t="n">
        <v>8</v>
      </c>
      <c r="AF435" s="1" t="n">
        <v>22</v>
      </c>
      <c r="AG435" s="1" t="n">
        <v>28</v>
      </c>
      <c r="AH435" s="1" t="n">
        <v>28</v>
      </c>
      <c r="AI435" s="1" t="n">
        <v>29</v>
      </c>
      <c r="AJ435" s="1" t="n">
        <v>21</v>
      </c>
    </row>
    <row r="436" customFormat="false" ht="12.75" hidden="false" customHeight="false" outlineLevel="0" collapsed="false">
      <c r="D436" s="1" t="n">
        <v>1987</v>
      </c>
      <c r="E436" s="1" t="n">
        <v>2</v>
      </c>
      <c r="F436" s="1" t="n">
        <v>37</v>
      </c>
      <c r="G436" s="1" t="n">
        <v>34</v>
      </c>
      <c r="H436" s="1" t="n">
        <v>29</v>
      </c>
      <c r="I436" s="1" t="n">
        <v>27</v>
      </c>
      <c r="J436" s="1" t="n">
        <v>30</v>
      </c>
      <c r="K436" s="1" t="n">
        <v>35</v>
      </c>
      <c r="L436" s="1" t="n">
        <v>39</v>
      </c>
      <c r="M436" s="1" t="n">
        <v>28</v>
      </c>
      <c r="N436" s="1" t="n">
        <v>23</v>
      </c>
      <c r="O436" s="1" t="n">
        <v>31</v>
      </c>
      <c r="P436" s="1" t="n">
        <v>35</v>
      </c>
      <c r="Q436" s="1" t="n">
        <v>31</v>
      </c>
      <c r="R436" s="1" t="n">
        <v>30</v>
      </c>
      <c r="S436" s="1" t="n">
        <v>27</v>
      </c>
      <c r="T436" s="1" t="n">
        <v>19</v>
      </c>
      <c r="U436" s="1" t="n">
        <v>23</v>
      </c>
      <c r="V436" s="1" t="n">
        <v>29</v>
      </c>
      <c r="W436" s="1" t="n">
        <v>28</v>
      </c>
      <c r="X436" s="1" t="n">
        <v>29</v>
      </c>
      <c r="Y436" s="1" t="n">
        <v>30</v>
      </c>
      <c r="Z436" s="1" t="n">
        <v>35</v>
      </c>
      <c r="AA436" s="1" t="n">
        <v>31</v>
      </c>
      <c r="AB436" s="1" t="n">
        <v>34</v>
      </c>
      <c r="AC436" s="1" t="n">
        <v>29</v>
      </c>
      <c r="AD436" s="1" t="n">
        <v>33</v>
      </c>
      <c r="AE436" s="1" t="n">
        <v>33</v>
      </c>
      <c r="AF436" s="1" t="n">
        <v>33</v>
      </c>
      <c r="AG436" s="1" t="n">
        <v>35</v>
      </c>
    </row>
    <row r="437" customFormat="false" ht="12.75" hidden="false" customHeight="false" outlineLevel="0" collapsed="false">
      <c r="D437" s="1" t="n">
        <v>1987</v>
      </c>
      <c r="E437" s="1" t="n">
        <v>3</v>
      </c>
      <c r="F437" s="1" t="n">
        <v>34</v>
      </c>
      <c r="G437" s="1" t="n">
        <v>36</v>
      </c>
      <c r="H437" s="1" t="n">
        <v>32</v>
      </c>
      <c r="I437" s="1" t="n">
        <v>35</v>
      </c>
      <c r="J437" s="1" t="n">
        <v>42</v>
      </c>
      <c r="K437" s="1" t="n">
        <v>42</v>
      </c>
      <c r="L437" s="1" t="n">
        <v>53</v>
      </c>
      <c r="M437" s="1" t="n">
        <v>51</v>
      </c>
      <c r="N437" s="1" t="n">
        <v>25</v>
      </c>
      <c r="O437" s="1" t="n">
        <v>24</v>
      </c>
      <c r="P437" s="1" t="n">
        <v>28</v>
      </c>
      <c r="Q437" s="1" t="n">
        <v>32</v>
      </c>
      <c r="R437" s="1" t="n">
        <v>32</v>
      </c>
      <c r="S437" s="1" t="n">
        <v>32</v>
      </c>
      <c r="T437" s="1" t="n">
        <v>33</v>
      </c>
      <c r="U437" s="1" t="n">
        <v>32</v>
      </c>
      <c r="V437" s="1" t="n">
        <v>35</v>
      </c>
      <c r="W437" s="1" t="n">
        <v>36</v>
      </c>
      <c r="X437" s="1" t="n">
        <v>41</v>
      </c>
      <c r="Y437" s="1" t="n">
        <v>41</v>
      </c>
      <c r="Z437" s="1" t="n">
        <v>43</v>
      </c>
      <c r="AA437" s="1" t="n">
        <v>48</v>
      </c>
      <c r="AB437" s="1" t="n">
        <v>52</v>
      </c>
      <c r="AC437" s="1" t="n">
        <v>53</v>
      </c>
      <c r="AD437" s="1" t="n">
        <v>45</v>
      </c>
      <c r="AE437" s="1" t="n">
        <v>46</v>
      </c>
      <c r="AF437" s="1" t="n">
        <v>41</v>
      </c>
      <c r="AG437" s="1" t="n">
        <v>41</v>
      </c>
      <c r="AH437" s="1" t="n">
        <v>28</v>
      </c>
      <c r="AI437" s="1" t="n">
        <v>21</v>
      </c>
      <c r="AJ437" s="1" t="n">
        <v>24</v>
      </c>
    </row>
    <row r="438" customFormat="false" ht="12.75" hidden="false" customHeight="false" outlineLevel="0" collapsed="false">
      <c r="D438" s="1" t="n">
        <v>1987</v>
      </c>
      <c r="E438" s="1" t="n">
        <v>4</v>
      </c>
      <c r="F438" s="1" t="n">
        <v>36</v>
      </c>
      <c r="G438" s="1" t="n">
        <v>30</v>
      </c>
      <c r="H438" s="1" t="n">
        <v>29</v>
      </c>
      <c r="I438" s="1" t="n">
        <v>35</v>
      </c>
      <c r="J438" s="1" t="n">
        <v>45</v>
      </c>
      <c r="K438" s="1" t="n">
        <v>48</v>
      </c>
      <c r="L438" s="1" t="n">
        <v>51</v>
      </c>
      <c r="M438" s="1" t="n">
        <v>45</v>
      </c>
      <c r="N438" s="1" t="n">
        <v>54</v>
      </c>
      <c r="O438" s="1" t="n">
        <v>53</v>
      </c>
      <c r="P438" s="1" t="n">
        <v>50</v>
      </c>
      <c r="Q438" s="1" t="n">
        <v>52</v>
      </c>
      <c r="R438" s="1" t="n">
        <v>46</v>
      </c>
      <c r="S438" s="1" t="n">
        <v>50</v>
      </c>
      <c r="T438" s="1" t="n">
        <v>57</v>
      </c>
      <c r="U438" s="1" t="n">
        <v>57</v>
      </c>
      <c r="V438" s="1" t="n">
        <v>60</v>
      </c>
      <c r="W438" s="1" t="n">
        <v>63</v>
      </c>
      <c r="X438" s="1" t="n">
        <v>64</v>
      </c>
      <c r="Y438" s="1" t="n">
        <v>73</v>
      </c>
      <c r="Z438" s="1" t="n">
        <v>55</v>
      </c>
      <c r="AA438" s="1" t="n">
        <v>42</v>
      </c>
      <c r="AB438" s="1" t="n">
        <v>49</v>
      </c>
      <c r="AC438" s="1" t="n">
        <v>48</v>
      </c>
      <c r="AD438" s="1" t="n">
        <v>53</v>
      </c>
      <c r="AE438" s="1" t="n">
        <v>54</v>
      </c>
      <c r="AF438" s="1" t="n">
        <v>54</v>
      </c>
      <c r="AG438" s="1" t="n">
        <v>50</v>
      </c>
      <c r="AH438" s="1" t="n">
        <v>58</v>
      </c>
      <c r="AI438" s="1" t="n">
        <v>45</v>
      </c>
    </row>
    <row r="439" customFormat="false" ht="12.75" hidden="false" customHeight="false" outlineLevel="0" collapsed="false">
      <c r="D439" s="1" t="n">
        <v>1987</v>
      </c>
      <c r="E439" s="1" t="n">
        <v>5</v>
      </c>
      <c r="F439" s="1" t="n">
        <v>53</v>
      </c>
      <c r="G439" s="1" t="n">
        <v>49</v>
      </c>
      <c r="H439" s="1" t="n">
        <v>49</v>
      </c>
      <c r="I439" s="1" t="n">
        <v>47</v>
      </c>
      <c r="J439" s="1" t="n">
        <v>50</v>
      </c>
      <c r="K439" s="1" t="n">
        <v>58</v>
      </c>
      <c r="L439" s="1" t="n">
        <v>54</v>
      </c>
      <c r="M439" s="1" t="n">
        <v>56</v>
      </c>
      <c r="N439" s="1" t="n">
        <v>70</v>
      </c>
      <c r="O439" s="1" t="n">
        <v>73</v>
      </c>
      <c r="P439" s="1" t="n">
        <v>65</v>
      </c>
      <c r="Q439" s="1" t="n">
        <v>55</v>
      </c>
      <c r="R439" s="1" t="n">
        <v>58</v>
      </c>
      <c r="S439" s="1" t="n">
        <v>65</v>
      </c>
      <c r="T439" s="1" t="n">
        <v>57</v>
      </c>
      <c r="U439" s="1" t="n">
        <v>63</v>
      </c>
      <c r="V439" s="1" t="n">
        <v>69</v>
      </c>
      <c r="W439" s="1" t="n">
        <v>61</v>
      </c>
      <c r="X439" s="1" t="n">
        <v>60</v>
      </c>
      <c r="Y439" s="1" t="n">
        <v>64</v>
      </c>
      <c r="Z439" s="1" t="n">
        <v>73</v>
      </c>
      <c r="AA439" s="1" t="n">
        <v>58</v>
      </c>
      <c r="AB439" s="1" t="n">
        <v>48</v>
      </c>
      <c r="AC439" s="1" t="n">
        <v>49</v>
      </c>
      <c r="AD439" s="1" t="n">
        <v>54</v>
      </c>
      <c r="AE439" s="1" t="n">
        <v>70</v>
      </c>
      <c r="AF439" s="1" t="n">
        <v>75</v>
      </c>
      <c r="AG439" s="1" t="n">
        <v>72</v>
      </c>
      <c r="AH439" s="1" t="n">
        <v>73</v>
      </c>
      <c r="AI439" s="1" t="n">
        <v>72</v>
      </c>
      <c r="AJ439" s="1" t="n">
        <v>72</v>
      </c>
    </row>
    <row r="440" customFormat="false" ht="12.75" hidden="false" customHeight="false" outlineLevel="0" collapsed="false">
      <c r="D440" s="1" t="n">
        <v>1987</v>
      </c>
      <c r="E440" s="1" t="n">
        <v>6</v>
      </c>
      <c r="F440" s="1" t="n">
        <v>72</v>
      </c>
      <c r="G440" s="1" t="n">
        <v>70</v>
      </c>
      <c r="H440" s="1" t="n">
        <v>63</v>
      </c>
      <c r="I440" s="1" t="n">
        <v>57</v>
      </c>
      <c r="J440" s="1" t="n">
        <v>72</v>
      </c>
      <c r="K440" s="1" t="n">
        <v>71</v>
      </c>
      <c r="L440" s="1" t="n">
        <v>78</v>
      </c>
      <c r="M440" s="1" t="n">
        <v>72</v>
      </c>
      <c r="N440" s="1" t="n">
        <v>60</v>
      </c>
      <c r="O440" s="1" t="n">
        <v>56</v>
      </c>
      <c r="P440" s="1" t="n">
        <v>71</v>
      </c>
      <c r="Q440" s="1" t="n">
        <v>74</v>
      </c>
      <c r="R440" s="1" t="n">
        <v>74</v>
      </c>
      <c r="S440" s="1" t="n">
        <v>81</v>
      </c>
      <c r="T440" s="1" t="n">
        <v>71</v>
      </c>
      <c r="U440" s="1" t="n">
        <v>71</v>
      </c>
      <c r="V440" s="1" t="n">
        <v>73</v>
      </c>
      <c r="W440" s="1" t="n">
        <v>80</v>
      </c>
      <c r="X440" s="1" t="n">
        <v>80</v>
      </c>
      <c r="Y440" s="1" t="n">
        <v>76</v>
      </c>
      <c r="Z440" s="1" t="n">
        <v>70</v>
      </c>
      <c r="AA440" s="1" t="n">
        <v>72</v>
      </c>
      <c r="AB440" s="1" t="n">
        <v>72</v>
      </c>
      <c r="AC440" s="1" t="n">
        <v>78</v>
      </c>
      <c r="AD440" s="1" t="n">
        <v>68</v>
      </c>
      <c r="AE440" s="1" t="n">
        <v>65</v>
      </c>
      <c r="AF440" s="1" t="n">
        <v>62</v>
      </c>
      <c r="AG440" s="1" t="n">
        <v>68</v>
      </c>
      <c r="AH440" s="1" t="n">
        <v>71</v>
      </c>
      <c r="AI440" s="1" t="n">
        <v>69</v>
      </c>
    </row>
    <row r="441" customFormat="false" ht="12.75" hidden="false" customHeight="false" outlineLevel="0" collapsed="false">
      <c r="D441" s="1" t="n">
        <v>1987</v>
      </c>
      <c r="E441" s="1" t="n">
        <v>7</v>
      </c>
      <c r="F441" s="1" t="n">
        <v>65</v>
      </c>
      <c r="G441" s="1" t="n">
        <v>67</v>
      </c>
      <c r="H441" s="1" t="n">
        <v>71</v>
      </c>
      <c r="I441" s="1" t="n">
        <v>69</v>
      </c>
      <c r="J441" s="1" t="n">
        <v>69</v>
      </c>
      <c r="K441" s="1" t="n">
        <v>73</v>
      </c>
      <c r="L441" s="1" t="n">
        <v>72</v>
      </c>
      <c r="M441" s="1" t="n">
        <v>76</v>
      </c>
      <c r="N441" s="1" t="n">
        <v>79</v>
      </c>
      <c r="O441" s="1" t="n">
        <v>82</v>
      </c>
      <c r="P441" s="1" t="n">
        <v>83</v>
      </c>
      <c r="Q441" s="1" t="n">
        <v>76</v>
      </c>
      <c r="R441" s="1" t="n">
        <v>66</v>
      </c>
      <c r="S441" s="1" t="n">
        <v>62</v>
      </c>
      <c r="T441" s="1" t="n">
        <v>65</v>
      </c>
      <c r="U441" s="1" t="n">
        <v>65</v>
      </c>
      <c r="V441" s="1" t="n">
        <v>78</v>
      </c>
      <c r="W441" s="1" t="n">
        <v>80</v>
      </c>
      <c r="X441" s="1" t="n">
        <v>81</v>
      </c>
      <c r="Y441" s="1" t="n">
        <v>82</v>
      </c>
      <c r="Z441" s="1" t="n">
        <v>79</v>
      </c>
      <c r="AA441" s="1" t="n">
        <v>79</v>
      </c>
      <c r="AB441" s="1" t="n">
        <v>82</v>
      </c>
      <c r="AC441" s="1" t="n">
        <v>79</v>
      </c>
      <c r="AD441" s="1" t="n">
        <v>79</v>
      </c>
      <c r="AE441" s="1" t="n">
        <v>76</v>
      </c>
      <c r="AF441" s="1" t="n">
        <v>69</v>
      </c>
      <c r="AG441" s="1" t="n">
        <v>73</v>
      </c>
      <c r="AH441" s="1" t="n">
        <v>80</v>
      </c>
      <c r="AI441" s="1" t="n">
        <v>78</v>
      </c>
      <c r="AJ441" s="1" t="n">
        <v>81</v>
      </c>
    </row>
    <row r="442" customFormat="false" ht="12.75" hidden="false" customHeight="false" outlineLevel="0" collapsed="false">
      <c r="D442" s="1" t="n">
        <v>1987</v>
      </c>
      <c r="E442" s="1" t="n">
        <v>8</v>
      </c>
      <c r="F442" s="1" t="n">
        <v>85</v>
      </c>
      <c r="G442" s="1" t="n">
        <v>81</v>
      </c>
      <c r="H442" s="1" t="n">
        <v>78</v>
      </c>
      <c r="I442" s="1" t="n">
        <v>72</v>
      </c>
      <c r="J442" s="1" t="n">
        <v>68</v>
      </c>
      <c r="K442" s="1" t="n">
        <v>73</v>
      </c>
      <c r="L442" s="1" t="n">
        <v>75</v>
      </c>
      <c r="M442" s="1" t="n">
        <v>69</v>
      </c>
      <c r="N442" s="1" t="n">
        <v>70</v>
      </c>
      <c r="O442" s="1" t="n">
        <v>69</v>
      </c>
      <c r="P442" s="1" t="n">
        <v>71</v>
      </c>
      <c r="Q442" s="1" t="n">
        <v>72</v>
      </c>
      <c r="R442" s="1" t="n">
        <v>69</v>
      </c>
      <c r="S442" s="1" t="n">
        <v>75</v>
      </c>
      <c r="T442" s="1" t="n">
        <v>81</v>
      </c>
      <c r="U442" s="1" t="n">
        <v>78</v>
      </c>
      <c r="V442" s="1" t="n">
        <v>70</v>
      </c>
      <c r="W442" s="1" t="n">
        <v>67</v>
      </c>
      <c r="X442" s="1" t="n">
        <v>65</v>
      </c>
      <c r="Y442" s="1" t="n">
        <v>66</v>
      </c>
      <c r="Z442" s="1" t="n">
        <v>75</v>
      </c>
      <c r="AA442" s="1" t="n">
        <v>64</v>
      </c>
      <c r="AB442" s="1" t="n">
        <v>59</v>
      </c>
      <c r="AC442" s="1" t="n">
        <v>56</v>
      </c>
      <c r="AD442" s="1" t="n">
        <v>58</v>
      </c>
      <c r="AE442" s="1" t="n">
        <v>59</v>
      </c>
      <c r="AF442" s="1" t="n">
        <v>64</v>
      </c>
      <c r="AG442" s="1" t="n">
        <v>60</v>
      </c>
      <c r="AH442" s="1" t="n">
        <v>61</v>
      </c>
      <c r="AI442" s="1" t="n">
        <v>66</v>
      </c>
      <c r="AJ442" s="1" t="n">
        <v>59</v>
      </c>
    </row>
    <row r="443" customFormat="false" ht="12.75" hidden="false" customHeight="false" outlineLevel="0" collapsed="false">
      <c r="D443" s="1" t="n">
        <v>1987</v>
      </c>
      <c r="E443" s="1" t="n">
        <v>9</v>
      </c>
      <c r="F443" s="1" t="n">
        <v>61</v>
      </c>
      <c r="G443" s="1" t="n">
        <v>59</v>
      </c>
      <c r="H443" s="1" t="n">
        <v>57</v>
      </c>
      <c r="I443" s="1" t="n">
        <v>61</v>
      </c>
      <c r="J443" s="1" t="n">
        <v>71</v>
      </c>
      <c r="K443" s="1" t="n">
        <v>70</v>
      </c>
      <c r="L443" s="1" t="n">
        <v>67</v>
      </c>
      <c r="M443" s="1" t="n">
        <v>67</v>
      </c>
      <c r="N443" s="1" t="n">
        <v>61</v>
      </c>
      <c r="O443" s="1" t="n">
        <v>59</v>
      </c>
      <c r="P443" s="1" t="n">
        <v>65</v>
      </c>
      <c r="Q443" s="1" t="n">
        <v>62</v>
      </c>
      <c r="R443" s="1" t="n">
        <v>56</v>
      </c>
      <c r="S443" s="1" t="n">
        <v>56</v>
      </c>
      <c r="T443" s="1" t="n">
        <v>66</v>
      </c>
      <c r="U443" s="1" t="n">
        <v>68</v>
      </c>
      <c r="V443" s="1" t="n">
        <v>66</v>
      </c>
      <c r="W443" s="1" t="n">
        <v>55</v>
      </c>
      <c r="X443" s="1" t="n">
        <v>56</v>
      </c>
      <c r="Y443" s="1" t="n">
        <v>56</v>
      </c>
      <c r="Z443" s="1" t="n">
        <v>57</v>
      </c>
      <c r="AA443" s="1" t="n">
        <v>58</v>
      </c>
      <c r="AB443" s="1" t="n">
        <v>60</v>
      </c>
      <c r="AC443" s="1" t="n">
        <v>55</v>
      </c>
      <c r="AD443" s="1" t="n">
        <v>52</v>
      </c>
      <c r="AE443" s="1" t="n">
        <v>63</v>
      </c>
      <c r="AF443" s="1" t="n">
        <v>69</v>
      </c>
      <c r="AG443" s="1" t="n">
        <v>67</v>
      </c>
      <c r="AH443" s="1" t="n">
        <v>56</v>
      </c>
      <c r="AI443" s="1" t="n">
        <v>50</v>
      </c>
    </row>
    <row r="444" customFormat="false" ht="12.75" hidden="false" customHeight="false" outlineLevel="0" collapsed="false">
      <c r="D444" s="1" t="n">
        <v>1987</v>
      </c>
      <c r="E444" s="1" t="n">
        <v>10</v>
      </c>
      <c r="F444" s="1" t="n">
        <v>53</v>
      </c>
      <c r="G444" s="1" t="n">
        <v>41</v>
      </c>
      <c r="H444" s="1" t="n">
        <v>41</v>
      </c>
      <c r="I444" s="1" t="n">
        <v>53</v>
      </c>
      <c r="J444" s="1" t="n">
        <v>57</v>
      </c>
      <c r="K444" s="1" t="n">
        <v>45</v>
      </c>
      <c r="L444" s="1" t="n">
        <v>35</v>
      </c>
      <c r="M444" s="1" t="n">
        <v>38</v>
      </c>
      <c r="N444" s="1" t="n">
        <v>46</v>
      </c>
      <c r="O444" s="1" t="n">
        <v>38</v>
      </c>
      <c r="P444" s="1" t="n">
        <v>35</v>
      </c>
      <c r="Q444" s="1" t="n">
        <v>45</v>
      </c>
      <c r="R444" s="1" t="n">
        <v>47</v>
      </c>
      <c r="S444" s="1" t="n">
        <v>56</v>
      </c>
      <c r="T444" s="1" t="n">
        <v>61</v>
      </c>
      <c r="U444" s="1" t="n">
        <v>53</v>
      </c>
      <c r="V444" s="1" t="n">
        <v>45</v>
      </c>
      <c r="W444" s="1" t="n">
        <v>48</v>
      </c>
      <c r="X444" s="1" t="n">
        <v>44</v>
      </c>
      <c r="Y444" s="1" t="n">
        <v>38</v>
      </c>
      <c r="Z444" s="1" t="n">
        <v>38</v>
      </c>
      <c r="AA444" s="1" t="n">
        <v>43</v>
      </c>
      <c r="AB444" s="1" t="n">
        <v>34</v>
      </c>
      <c r="AC444" s="1" t="n">
        <v>36</v>
      </c>
      <c r="AD444" s="1" t="n">
        <v>36</v>
      </c>
      <c r="AE444" s="1" t="n">
        <v>38</v>
      </c>
      <c r="AF444" s="1" t="n">
        <v>41</v>
      </c>
      <c r="AG444" s="1" t="n">
        <v>36</v>
      </c>
      <c r="AH444" s="1" t="n">
        <v>40</v>
      </c>
      <c r="AI444" s="1" t="n">
        <v>50</v>
      </c>
      <c r="AJ444" s="1" t="n">
        <v>43</v>
      </c>
    </row>
    <row r="445" customFormat="false" ht="12.75" hidden="false" customHeight="false" outlineLevel="0" collapsed="false">
      <c r="D445" s="1" t="n">
        <v>1987</v>
      </c>
      <c r="E445" s="1" t="n">
        <v>11</v>
      </c>
      <c r="F445" s="1" t="n">
        <v>52</v>
      </c>
      <c r="G445" s="1" t="n">
        <v>61</v>
      </c>
      <c r="H445" s="1" t="n">
        <v>63</v>
      </c>
      <c r="I445" s="1" t="n">
        <v>54</v>
      </c>
      <c r="J445" s="1" t="n">
        <v>39</v>
      </c>
      <c r="K445" s="1" t="n">
        <v>39</v>
      </c>
      <c r="L445" s="1" t="n">
        <v>39</v>
      </c>
      <c r="M445" s="1" t="n">
        <v>43</v>
      </c>
      <c r="N445" s="1" t="n">
        <v>31</v>
      </c>
      <c r="O445" s="1" t="n">
        <v>28</v>
      </c>
      <c r="P445" s="1" t="n">
        <v>32</v>
      </c>
      <c r="Q445" s="1" t="n">
        <v>43</v>
      </c>
      <c r="R445" s="1" t="n">
        <v>40</v>
      </c>
      <c r="S445" s="1" t="n">
        <v>40</v>
      </c>
      <c r="T445" s="1" t="n">
        <v>45</v>
      </c>
      <c r="U445" s="1" t="n">
        <v>53</v>
      </c>
      <c r="V445" s="1" t="n">
        <v>47</v>
      </c>
      <c r="W445" s="1" t="n">
        <v>37</v>
      </c>
      <c r="X445" s="1" t="n">
        <v>37</v>
      </c>
      <c r="Y445" s="1" t="n">
        <v>24</v>
      </c>
      <c r="Z445" s="1" t="n">
        <v>23</v>
      </c>
      <c r="AA445" s="1" t="n">
        <v>39</v>
      </c>
      <c r="AB445" s="1" t="n">
        <v>42</v>
      </c>
      <c r="AC445" s="1" t="n">
        <v>32</v>
      </c>
      <c r="AD445" s="1" t="n">
        <v>35</v>
      </c>
      <c r="AE445" s="1" t="n">
        <v>35</v>
      </c>
      <c r="AF445" s="1" t="n">
        <v>36</v>
      </c>
      <c r="AG445" s="1" t="n">
        <v>42</v>
      </c>
      <c r="AH445" s="1" t="n">
        <v>41</v>
      </c>
      <c r="AI445" s="1" t="n">
        <v>35</v>
      </c>
    </row>
    <row r="446" customFormat="false" ht="12.75" hidden="false" customHeight="false" outlineLevel="0" collapsed="false">
      <c r="D446" s="1" t="n">
        <v>1987</v>
      </c>
      <c r="E446" s="1" t="n">
        <v>12</v>
      </c>
      <c r="F446" s="1" t="n">
        <v>31</v>
      </c>
      <c r="G446" s="1" t="n">
        <v>28</v>
      </c>
      <c r="H446" s="1" t="n">
        <v>26</v>
      </c>
      <c r="I446" s="1" t="n">
        <v>21</v>
      </c>
      <c r="J446" s="1" t="n">
        <v>20</v>
      </c>
      <c r="K446" s="1" t="n">
        <v>27</v>
      </c>
      <c r="L446" s="1" t="n">
        <v>34</v>
      </c>
      <c r="M446" s="1" t="n">
        <v>41</v>
      </c>
      <c r="N446" s="1" t="n">
        <v>43</v>
      </c>
      <c r="O446" s="1" t="n">
        <v>33</v>
      </c>
      <c r="P446" s="1" t="n">
        <v>42</v>
      </c>
      <c r="Q446" s="1" t="n">
        <v>34</v>
      </c>
      <c r="R446" s="1" t="n">
        <v>30</v>
      </c>
      <c r="S446" s="1" t="n">
        <v>27</v>
      </c>
      <c r="T446" s="1" t="n">
        <v>30</v>
      </c>
      <c r="U446" s="1" t="n">
        <v>23</v>
      </c>
      <c r="V446" s="1" t="n">
        <v>19</v>
      </c>
      <c r="W446" s="1" t="n">
        <v>22</v>
      </c>
      <c r="X446" s="1" t="n">
        <v>32</v>
      </c>
      <c r="Y446" s="1" t="n">
        <v>31</v>
      </c>
      <c r="Z446" s="1" t="n">
        <v>30</v>
      </c>
      <c r="AA446" s="1" t="n">
        <v>34</v>
      </c>
      <c r="AB446" s="1" t="n">
        <v>33</v>
      </c>
      <c r="AC446" s="1" t="n">
        <v>36</v>
      </c>
      <c r="AD446" s="1" t="n">
        <v>27</v>
      </c>
      <c r="AE446" s="1" t="n">
        <v>21</v>
      </c>
      <c r="AF446" s="1" t="n">
        <v>23</v>
      </c>
      <c r="AG446" s="1" t="n">
        <v>24</v>
      </c>
      <c r="AH446" s="1" t="n">
        <v>20</v>
      </c>
      <c r="AI446" s="1" t="n">
        <v>28</v>
      </c>
      <c r="AJ446" s="1" t="n">
        <v>18</v>
      </c>
    </row>
    <row r="447" customFormat="false" ht="12.75" hidden="false" customHeight="false" outlineLevel="0" collapsed="false">
      <c r="D447" s="1" t="n">
        <v>1988</v>
      </c>
      <c r="E447" s="1" t="n">
        <v>1</v>
      </c>
      <c r="F447" s="1" t="n">
        <v>1</v>
      </c>
      <c r="G447" s="1" t="n">
        <v>8</v>
      </c>
      <c r="H447" s="1" t="n">
        <v>18</v>
      </c>
      <c r="I447" s="1" t="n">
        <v>-1</v>
      </c>
      <c r="J447" s="1" t="n">
        <v>-10</v>
      </c>
      <c r="K447" s="1" t="n">
        <v>-11</v>
      </c>
      <c r="L447" s="1" t="n">
        <v>-8</v>
      </c>
      <c r="M447" s="1" t="n">
        <v>-2</v>
      </c>
      <c r="N447" s="1" t="n">
        <v>-7</v>
      </c>
      <c r="O447" s="1" t="n">
        <v>-3</v>
      </c>
      <c r="P447" s="1" t="n">
        <v>21</v>
      </c>
      <c r="Q447" s="1" t="n">
        <v>26</v>
      </c>
      <c r="R447" s="1" t="n">
        <v>2</v>
      </c>
      <c r="S447" s="1" t="n">
        <v>4</v>
      </c>
      <c r="T447" s="1" t="n">
        <v>26</v>
      </c>
      <c r="U447" s="1" t="n">
        <v>36</v>
      </c>
      <c r="V447" s="1" t="n">
        <v>33</v>
      </c>
      <c r="W447" s="1" t="n">
        <v>32</v>
      </c>
      <c r="X447" s="1" t="n">
        <v>32</v>
      </c>
      <c r="Y447" s="1" t="n">
        <v>29</v>
      </c>
      <c r="Z447" s="1" t="n">
        <v>18</v>
      </c>
      <c r="AA447" s="1" t="n">
        <v>23</v>
      </c>
      <c r="AB447" s="1" t="n">
        <v>13</v>
      </c>
      <c r="AC447" s="1" t="n">
        <v>14</v>
      </c>
      <c r="AD447" s="1" t="n">
        <v>16</v>
      </c>
      <c r="AE447" s="1" t="n">
        <v>2</v>
      </c>
      <c r="AF447" s="1" t="n">
        <v>-1</v>
      </c>
      <c r="AG447" s="1" t="n">
        <v>11</v>
      </c>
      <c r="AH447" s="1" t="n">
        <v>29</v>
      </c>
      <c r="AI447" s="1" t="n">
        <v>42</v>
      </c>
      <c r="AJ447" s="1" t="n">
        <v>36</v>
      </c>
    </row>
    <row r="448" customFormat="false" ht="12.75" hidden="false" customHeight="false" outlineLevel="0" collapsed="false">
      <c r="D448" s="1" t="n">
        <v>1988</v>
      </c>
      <c r="E448" s="1" t="n">
        <v>2</v>
      </c>
      <c r="F448" s="1" t="n">
        <v>17</v>
      </c>
      <c r="G448" s="1" t="n">
        <v>10</v>
      </c>
      <c r="H448" s="1" t="n">
        <v>19</v>
      </c>
      <c r="I448" s="1" t="n">
        <v>9</v>
      </c>
      <c r="J448" s="1" t="n">
        <v>-1</v>
      </c>
      <c r="K448" s="1" t="n">
        <v>1</v>
      </c>
      <c r="L448" s="1" t="n">
        <v>14</v>
      </c>
      <c r="M448" s="1" t="n">
        <v>6</v>
      </c>
      <c r="N448" s="1" t="n">
        <v>4</v>
      </c>
      <c r="O448" s="1" t="n">
        <v>8</v>
      </c>
      <c r="P448" s="1" t="n">
        <v>6</v>
      </c>
      <c r="Q448" s="1" t="n">
        <v>2</v>
      </c>
      <c r="R448" s="1" t="n">
        <v>6</v>
      </c>
      <c r="S448" s="1" t="n">
        <v>23</v>
      </c>
      <c r="T448" s="1" t="n">
        <v>17</v>
      </c>
      <c r="U448" s="1" t="n">
        <v>24</v>
      </c>
      <c r="V448" s="1" t="n">
        <v>24</v>
      </c>
      <c r="W448" s="1" t="n">
        <v>29</v>
      </c>
      <c r="X448" s="1" t="n">
        <v>29</v>
      </c>
      <c r="Y448" s="1" t="n">
        <v>19</v>
      </c>
      <c r="Z448" s="1" t="n">
        <v>16</v>
      </c>
      <c r="AA448" s="1" t="n">
        <v>34</v>
      </c>
      <c r="AB448" s="1" t="n">
        <v>19</v>
      </c>
      <c r="AC448" s="1" t="n">
        <v>18</v>
      </c>
      <c r="AD448" s="1" t="n">
        <v>18</v>
      </c>
      <c r="AE448" s="1" t="n">
        <v>35</v>
      </c>
      <c r="AF448" s="1" t="n">
        <v>31</v>
      </c>
      <c r="AG448" s="1" t="n">
        <v>34</v>
      </c>
      <c r="AH448" s="1" t="n">
        <v>37</v>
      </c>
    </row>
    <row r="449" customFormat="false" ht="12.75" hidden="false" customHeight="false" outlineLevel="0" collapsed="false">
      <c r="D449" s="1" t="n">
        <v>1988</v>
      </c>
      <c r="E449" s="1" t="n">
        <v>3</v>
      </c>
      <c r="F449" s="1" t="n">
        <v>37</v>
      </c>
      <c r="G449" s="1" t="n">
        <v>30</v>
      </c>
      <c r="H449" s="1" t="n">
        <v>24</v>
      </c>
      <c r="I449" s="1" t="n">
        <v>24</v>
      </c>
      <c r="J449" s="1" t="n">
        <v>30</v>
      </c>
      <c r="K449" s="1" t="n">
        <v>38</v>
      </c>
      <c r="L449" s="1" t="n">
        <v>39</v>
      </c>
      <c r="M449" s="1" t="n">
        <v>45</v>
      </c>
      <c r="N449" s="1" t="n">
        <v>35</v>
      </c>
      <c r="O449" s="1" t="n">
        <v>37</v>
      </c>
      <c r="P449" s="1" t="n">
        <v>41</v>
      </c>
      <c r="Q449" s="1" t="n">
        <v>38</v>
      </c>
      <c r="R449" s="1" t="n">
        <v>23</v>
      </c>
      <c r="S449" s="1" t="n">
        <v>21</v>
      </c>
      <c r="T449" s="1" t="n">
        <v>22</v>
      </c>
      <c r="U449" s="1" t="n">
        <v>29</v>
      </c>
      <c r="V449" s="1" t="n">
        <v>35</v>
      </c>
      <c r="W449" s="1" t="n">
        <v>31</v>
      </c>
      <c r="X449" s="1" t="n">
        <v>31</v>
      </c>
      <c r="Y449" s="1" t="n">
        <v>22</v>
      </c>
      <c r="Z449" s="1" t="n">
        <v>26</v>
      </c>
      <c r="AA449" s="1" t="n">
        <v>41</v>
      </c>
      <c r="AB449" s="1" t="n">
        <v>45</v>
      </c>
      <c r="AC449" s="1" t="n">
        <v>47</v>
      </c>
      <c r="AD449" s="1" t="n">
        <v>48</v>
      </c>
      <c r="AE449" s="1" t="n">
        <v>37</v>
      </c>
      <c r="AF449" s="1" t="n">
        <v>35</v>
      </c>
      <c r="AG449" s="1" t="n">
        <v>44</v>
      </c>
      <c r="AH449" s="1" t="n">
        <v>44</v>
      </c>
      <c r="AI449" s="1" t="n">
        <v>39</v>
      </c>
      <c r="AJ449" s="1" t="n">
        <v>39</v>
      </c>
    </row>
    <row r="450" customFormat="false" ht="12.75" hidden="false" customHeight="false" outlineLevel="0" collapsed="false">
      <c r="D450" s="1" t="n">
        <v>1988</v>
      </c>
      <c r="E450" s="1" t="n">
        <v>4</v>
      </c>
      <c r="F450" s="1" t="n">
        <v>43</v>
      </c>
      <c r="G450" s="1" t="n">
        <v>47</v>
      </c>
      <c r="H450" s="1" t="n">
        <v>48</v>
      </c>
      <c r="I450" s="1" t="n">
        <v>58</v>
      </c>
      <c r="J450" s="1" t="n">
        <v>62</v>
      </c>
      <c r="K450" s="1" t="n">
        <v>49</v>
      </c>
      <c r="L450" s="1" t="n">
        <v>48</v>
      </c>
      <c r="M450" s="1" t="n">
        <v>53</v>
      </c>
      <c r="N450" s="1" t="n">
        <v>54</v>
      </c>
      <c r="O450" s="1" t="n">
        <v>42</v>
      </c>
      <c r="P450" s="1" t="n">
        <v>46</v>
      </c>
      <c r="Q450" s="1" t="n">
        <v>47</v>
      </c>
      <c r="R450" s="1" t="n">
        <v>55</v>
      </c>
      <c r="S450" s="1" t="n">
        <v>41</v>
      </c>
      <c r="T450" s="1" t="n">
        <v>38</v>
      </c>
      <c r="U450" s="1" t="n">
        <v>46</v>
      </c>
      <c r="V450" s="1" t="n">
        <v>50</v>
      </c>
      <c r="W450" s="1" t="n">
        <v>37</v>
      </c>
      <c r="X450" s="1" t="n">
        <v>36</v>
      </c>
      <c r="Y450" s="1" t="n">
        <v>42</v>
      </c>
      <c r="Z450" s="1" t="n">
        <v>37</v>
      </c>
      <c r="AA450" s="1" t="n">
        <v>41</v>
      </c>
      <c r="AB450" s="1" t="n">
        <v>37</v>
      </c>
      <c r="AC450" s="1" t="n">
        <v>43</v>
      </c>
      <c r="AD450" s="1" t="n">
        <v>55</v>
      </c>
      <c r="AE450" s="1" t="n">
        <v>44</v>
      </c>
      <c r="AF450" s="1" t="n">
        <v>38</v>
      </c>
      <c r="AG450" s="1" t="n">
        <v>45</v>
      </c>
      <c r="AH450" s="1" t="n">
        <v>49</v>
      </c>
      <c r="AI450" s="1" t="n">
        <v>54</v>
      </c>
    </row>
    <row r="451" customFormat="false" ht="12.75" hidden="false" customHeight="false" outlineLevel="0" collapsed="false">
      <c r="D451" s="1" t="n">
        <v>1988</v>
      </c>
      <c r="E451" s="1" t="n">
        <v>5</v>
      </c>
      <c r="F451" s="1" t="n">
        <v>54</v>
      </c>
      <c r="G451" s="1" t="n">
        <v>55</v>
      </c>
      <c r="H451" s="1" t="n">
        <v>55</v>
      </c>
      <c r="I451" s="1" t="n">
        <v>53</v>
      </c>
      <c r="J451" s="1" t="n">
        <v>58</v>
      </c>
      <c r="K451" s="1" t="n">
        <v>59</v>
      </c>
      <c r="L451" s="1" t="n">
        <v>63</v>
      </c>
      <c r="M451" s="1" t="n">
        <v>67</v>
      </c>
      <c r="N451" s="1" t="n">
        <v>55</v>
      </c>
      <c r="O451" s="1" t="n">
        <v>59</v>
      </c>
      <c r="P451" s="1" t="n">
        <v>55</v>
      </c>
      <c r="Q451" s="1" t="n">
        <v>64</v>
      </c>
      <c r="R451" s="1" t="n">
        <v>56</v>
      </c>
      <c r="S451" s="1" t="n">
        <v>56</v>
      </c>
      <c r="T451" s="1" t="n">
        <v>70</v>
      </c>
      <c r="U451" s="1" t="n">
        <v>55</v>
      </c>
      <c r="V451" s="1" t="n">
        <v>52</v>
      </c>
      <c r="W451" s="1" t="n">
        <v>53</v>
      </c>
      <c r="X451" s="1" t="n">
        <v>58</v>
      </c>
      <c r="Y451" s="1" t="n">
        <v>61</v>
      </c>
      <c r="Z451" s="1" t="n">
        <v>66</v>
      </c>
      <c r="AA451" s="1" t="n">
        <v>66</v>
      </c>
      <c r="AB451" s="1" t="n">
        <v>65</v>
      </c>
      <c r="AC451" s="1" t="n">
        <v>53</v>
      </c>
      <c r="AD451" s="1" t="n">
        <v>50</v>
      </c>
      <c r="AE451" s="1" t="n">
        <v>66</v>
      </c>
      <c r="AF451" s="1" t="n">
        <v>71</v>
      </c>
      <c r="AG451" s="1" t="n">
        <v>72</v>
      </c>
      <c r="AH451" s="1" t="n">
        <v>72</v>
      </c>
      <c r="AI451" s="1" t="n">
        <v>72</v>
      </c>
      <c r="AJ451" s="1" t="n">
        <v>71</v>
      </c>
    </row>
    <row r="452" customFormat="false" ht="12.75" hidden="false" customHeight="false" outlineLevel="0" collapsed="false">
      <c r="D452" s="1" t="n">
        <v>1988</v>
      </c>
      <c r="E452" s="1" t="n">
        <v>6</v>
      </c>
      <c r="F452" s="1" t="n">
        <v>73</v>
      </c>
      <c r="G452" s="1" t="n">
        <v>58</v>
      </c>
      <c r="H452" s="1" t="n">
        <v>58</v>
      </c>
      <c r="I452" s="1" t="n">
        <v>62</v>
      </c>
      <c r="J452" s="1" t="n">
        <v>69</v>
      </c>
      <c r="K452" s="1" t="n">
        <v>71</v>
      </c>
      <c r="L452" s="1" t="n">
        <v>72</v>
      </c>
      <c r="M452" s="1" t="n">
        <v>58</v>
      </c>
      <c r="N452" s="1" t="n">
        <v>55</v>
      </c>
      <c r="O452" s="1" t="n">
        <v>56</v>
      </c>
      <c r="P452" s="1" t="n">
        <v>64</v>
      </c>
      <c r="Q452" s="1" t="n">
        <v>75</v>
      </c>
      <c r="R452" s="1" t="n">
        <v>77</v>
      </c>
      <c r="S452" s="1" t="n">
        <v>82</v>
      </c>
      <c r="T452" s="1" t="n">
        <v>70</v>
      </c>
      <c r="U452" s="1" t="n">
        <v>67</v>
      </c>
      <c r="V452" s="1" t="n">
        <v>65</v>
      </c>
      <c r="W452" s="1" t="n">
        <v>76</v>
      </c>
      <c r="X452" s="1" t="n">
        <v>81</v>
      </c>
      <c r="Y452" s="1" t="n">
        <v>86</v>
      </c>
      <c r="Z452" s="1" t="n">
        <v>84</v>
      </c>
      <c r="AA452" s="1" t="n">
        <v>80</v>
      </c>
      <c r="AB452" s="1" t="n">
        <v>70</v>
      </c>
      <c r="AC452" s="1" t="n">
        <v>77</v>
      </c>
      <c r="AD452" s="1" t="n">
        <v>82</v>
      </c>
      <c r="AE452" s="1" t="n">
        <v>66</v>
      </c>
      <c r="AF452" s="1" t="n">
        <v>65</v>
      </c>
      <c r="AG452" s="1" t="n">
        <v>71</v>
      </c>
      <c r="AH452" s="1" t="n">
        <v>62</v>
      </c>
      <c r="AI452" s="1" t="n">
        <v>59</v>
      </c>
    </row>
    <row r="453" customFormat="false" ht="12.75" hidden="false" customHeight="false" outlineLevel="0" collapsed="false">
      <c r="D453" s="1" t="n">
        <v>1988</v>
      </c>
      <c r="E453" s="1" t="n">
        <v>7</v>
      </c>
      <c r="F453" s="1" t="n">
        <v>61</v>
      </c>
      <c r="G453" s="1" t="n">
        <v>65</v>
      </c>
      <c r="H453" s="1" t="n">
        <v>71</v>
      </c>
      <c r="I453" s="1" t="n">
        <v>73</v>
      </c>
      <c r="J453" s="1" t="n">
        <v>77</v>
      </c>
      <c r="K453" s="1" t="n">
        <v>80</v>
      </c>
      <c r="L453" s="1" t="n">
        <v>86</v>
      </c>
      <c r="M453" s="1" t="n">
        <v>82</v>
      </c>
      <c r="N453" s="1" t="n">
        <v>79</v>
      </c>
      <c r="O453" s="1" t="n">
        <v>73</v>
      </c>
      <c r="P453" s="1" t="n">
        <v>69</v>
      </c>
      <c r="Q453" s="1" t="n">
        <v>66</v>
      </c>
      <c r="R453" s="1" t="n">
        <v>77</v>
      </c>
      <c r="S453" s="1" t="n">
        <v>80</v>
      </c>
      <c r="T453" s="1" t="n">
        <v>85</v>
      </c>
      <c r="U453" s="1" t="n">
        <v>78</v>
      </c>
      <c r="V453" s="1" t="n">
        <v>77</v>
      </c>
      <c r="W453" s="1" t="n">
        <v>75</v>
      </c>
      <c r="X453" s="1" t="n">
        <v>73</v>
      </c>
      <c r="Y453" s="1" t="n">
        <v>69</v>
      </c>
      <c r="Z453" s="1" t="n">
        <v>66</v>
      </c>
      <c r="AA453" s="1" t="n">
        <v>68</v>
      </c>
      <c r="AB453" s="1" t="n">
        <v>70</v>
      </c>
      <c r="AC453" s="1" t="n">
        <v>73</v>
      </c>
      <c r="AD453" s="1" t="n">
        <v>72</v>
      </c>
      <c r="AE453" s="1" t="n">
        <v>70</v>
      </c>
      <c r="AF453" s="1" t="n">
        <v>76</v>
      </c>
      <c r="AG453" s="1" t="n">
        <v>79</v>
      </c>
      <c r="AH453" s="1" t="n">
        <v>80</v>
      </c>
      <c r="AI453" s="1" t="n">
        <v>80</v>
      </c>
      <c r="AJ453" s="1" t="n">
        <v>77</v>
      </c>
    </row>
    <row r="454" customFormat="false" ht="12.75" hidden="false" customHeight="false" outlineLevel="0" collapsed="false">
      <c r="D454" s="1" t="n">
        <v>1988</v>
      </c>
      <c r="E454" s="1" t="n">
        <v>8</v>
      </c>
      <c r="F454" s="1" t="n">
        <v>88</v>
      </c>
      <c r="G454" s="1" t="n">
        <v>88</v>
      </c>
      <c r="H454" s="1" t="n">
        <v>86</v>
      </c>
      <c r="I454" s="1" t="n">
        <v>84</v>
      </c>
      <c r="J454" s="1" t="n">
        <v>76</v>
      </c>
      <c r="K454" s="1" t="n">
        <v>75</v>
      </c>
      <c r="L454" s="1" t="n">
        <v>74</v>
      </c>
      <c r="M454" s="1" t="n">
        <v>80</v>
      </c>
      <c r="N454" s="1" t="n">
        <v>73</v>
      </c>
      <c r="O454" s="1" t="n">
        <v>70</v>
      </c>
      <c r="P454" s="1" t="n">
        <v>82</v>
      </c>
      <c r="Q454" s="1" t="n">
        <v>83</v>
      </c>
      <c r="R454" s="1" t="n">
        <v>81</v>
      </c>
      <c r="S454" s="1" t="n">
        <v>85</v>
      </c>
      <c r="T454" s="1" t="n">
        <v>82</v>
      </c>
      <c r="U454" s="1" t="n">
        <v>87</v>
      </c>
      <c r="V454" s="1" t="n">
        <v>88</v>
      </c>
      <c r="W454" s="1" t="n">
        <v>74</v>
      </c>
      <c r="X454" s="1" t="n">
        <v>68</v>
      </c>
      <c r="Y454" s="1" t="n">
        <v>67</v>
      </c>
      <c r="Z454" s="1" t="n">
        <v>69</v>
      </c>
      <c r="AA454" s="1" t="n">
        <v>67</v>
      </c>
      <c r="AB454" s="1" t="n">
        <v>72</v>
      </c>
      <c r="AC454" s="1" t="n">
        <v>69</v>
      </c>
      <c r="AD454" s="1" t="n">
        <v>67</v>
      </c>
      <c r="AE454" s="1" t="n">
        <v>64</v>
      </c>
      <c r="AF454" s="1" t="n">
        <v>62</v>
      </c>
      <c r="AG454" s="1" t="n">
        <v>58</v>
      </c>
      <c r="AH454" s="1" t="n">
        <v>59</v>
      </c>
      <c r="AI454" s="1" t="n">
        <v>64</v>
      </c>
      <c r="AJ454" s="1" t="n">
        <v>70</v>
      </c>
    </row>
    <row r="455" customFormat="false" ht="12.75" hidden="false" customHeight="false" outlineLevel="0" collapsed="false">
      <c r="D455" s="1" t="n">
        <v>1988</v>
      </c>
      <c r="E455" s="1" t="n">
        <v>9</v>
      </c>
      <c r="F455" s="1" t="n">
        <v>73</v>
      </c>
      <c r="G455" s="1" t="n">
        <v>73</v>
      </c>
      <c r="H455" s="1" t="n">
        <v>66</v>
      </c>
      <c r="I455" s="1" t="n">
        <v>60</v>
      </c>
      <c r="J455" s="1" t="n">
        <v>53</v>
      </c>
      <c r="K455" s="1" t="n">
        <v>53</v>
      </c>
      <c r="L455" s="1" t="n">
        <v>63</v>
      </c>
      <c r="M455" s="1" t="n">
        <v>67</v>
      </c>
      <c r="N455" s="1" t="n">
        <v>61</v>
      </c>
      <c r="O455" s="1" t="n">
        <v>65</v>
      </c>
      <c r="P455" s="1" t="n">
        <v>70</v>
      </c>
      <c r="Q455" s="1" t="n">
        <v>73</v>
      </c>
      <c r="R455" s="1" t="n">
        <v>60</v>
      </c>
      <c r="S455" s="1" t="n">
        <v>61</v>
      </c>
      <c r="T455" s="1" t="n">
        <v>59</v>
      </c>
      <c r="U455" s="1" t="n">
        <v>62</v>
      </c>
      <c r="V455" s="1" t="n">
        <v>76</v>
      </c>
      <c r="W455" s="1" t="n">
        <v>75</v>
      </c>
      <c r="X455" s="1" t="n">
        <v>65</v>
      </c>
      <c r="Y455" s="1" t="n">
        <v>54</v>
      </c>
      <c r="Z455" s="1" t="n">
        <v>58</v>
      </c>
      <c r="AA455" s="1" t="n">
        <v>65</v>
      </c>
      <c r="AB455" s="1" t="n">
        <v>56</v>
      </c>
      <c r="AC455" s="1" t="n">
        <v>55</v>
      </c>
      <c r="AD455" s="1" t="n">
        <v>61</v>
      </c>
      <c r="AE455" s="1" t="n">
        <v>64</v>
      </c>
      <c r="AF455" s="1" t="n">
        <v>65</v>
      </c>
      <c r="AG455" s="1" t="n">
        <v>53</v>
      </c>
      <c r="AH455" s="1" t="n">
        <v>66</v>
      </c>
      <c r="AI455" s="1" t="n">
        <v>65</v>
      </c>
    </row>
    <row r="456" customFormat="false" ht="12.75" hidden="false" customHeight="false" outlineLevel="0" collapsed="false">
      <c r="D456" s="1" t="n">
        <v>1988</v>
      </c>
      <c r="E456" s="1" t="n">
        <v>10</v>
      </c>
      <c r="F456" s="1" t="n">
        <v>63</v>
      </c>
      <c r="G456" s="1" t="n">
        <v>53</v>
      </c>
      <c r="H456" s="1" t="n">
        <v>49</v>
      </c>
      <c r="I456" s="1" t="n">
        <v>43</v>
      </c>
      <c r="J456" s="1" t="n">
        <v>40</v>
      </c>
      <c r="K456" s="1" t="n">
        <v>40</v>
      </c>
      <c r="L456" s="1" t="n">
        <v>45</v>
      </c>
      <c r="M456" s="1" t="n">
        <v>49</v>
      </c>
      <c r="N456" s="1" t="n">
        <v>55</v>
      </c>
      <c r="O456" s="1" t="n">
        <v>51</v>
      </c>
      <c r="P456" s="1" t="n">
        <v>40</v>
      </c>
      <c r="Q456" s="1" t="n">
        <v>35</v>
      </c>
      <c r="R456" s="1" t="n">
        <v>38</v>
      </c>
      <c r="S456" s="1" t="n">
        <v>58</v>
      </c>
      <c r="T456" s="1" t="n">
        <v>60</v>
      </c>
      <c r="U456" s="1" t="n">
        <v>57</v>
      </c>
      <c r="V456" s="1" t="n">
        <v>47</v>
      </c>
      <c r="W456" s="1" t="n">
        <v>47</v>
      </c>
      <c r="X456" s="1" t="n">
        <v>42</v>
      </c>
      <c r="Y456" s="1" t="n">
        <v>38</v>
      </c>
      <c r="Z456" s="1" t="n">
        <v>44</v>
      </c>
      <c r="AA456" s="1" t="n">
        <v>39</v>
      </c>
      <c r="AB456" s="1" t="n">
        <v>40</v>
      </c>
      <c r="AC456" s="1" t="n">
        <v>34</v>
      </c>
      <c r="AD456" s="1" t="n">
        <v>34</v>
      </c>
      <c r="AE456" s="1" t="n">
        <v>39</v>
      </c>
      <c r="AF456" s="1" t="n">
        <v>45</v>
      </c>
      <c r="AG456" s="1" t="n">
        <v>34</v>
      </c>
      <c r="AH456" s="1" t="n">
        <v>28</v>
      </c>
      <c r="AI456" s="1" t="n">
        <v>27</v>
      </c>
      <c r="AJ456" s="1" t="n">
        <v>40</v>
      </c>
    </row>
    <row r="457" customFormat="false" ht="12.75" hidden="false" customHeight="false" outlineLevel="0" collapsed="false">
      <c r="D457" s="1" t="n">
        <v>1988</v>
      </c>
      <c r="E457" s="1" t="n">
        <v>11</v>
      </c>
      <c r="F457" s="1" t="n">
        <v>35</v>
      </c>
      <c r="G457" s="1" t="n">
        <v>33</v>
      </c>
      <c r="H457" s="1" t="n">
        <v>48</v>
      </c>
      <c r="I457" s="1" t="n">
        <v>48</v>
      </c>
      <c r="J457" s="1" t="n">
        <v>40</v>
      </c>
      <c r="K457" s="1" t="n">
        <v>34</v>
      </c>
      <c r="L457" s="1" t="n">
        <v>35</v>
      </c>
      <c r="M457" s="1" t="n">
        <v>43</v>
      </c>
      <c r="N457" s="1" t="n">
        <v>46</v>
      </c>
      <c r="O457" s="1" t="n">
        <v>39</v>
      </c>
      <c r="P457" s="1" t="n">
        <v>37</v>
      </c>
      <c r="Q457" s="1" t="n">
        <v>38</v>
      </c>
      <c r="R457" s="1" t="n">
        <v>43</v>
      </c>
      <c r="S457" s="1" t="n">
        <v>44</v>
      </c>
      <c r="T457" s="1" t="n">
        <v>53</v>
      </c>
      <c r="U457" s="1" t="n">
        <v>47</v>
      </c>
      <c r="V457" s="1" t="n">
        <v>34</v>
      </c>
      <c r="W457" s="1" t="n">
        <v>39</v>
      </c>
      <c r="X457" s="1" t="n">
        <v>41</v>
      </c>
      <c r="Y457" s="1" t="n">
        <v>32</v>
      </c>
      <c r="Z457" s="1" t="n">
        <v>28</v>
      </c>
      <c r="AA457" s="1" t="n">
        <v>32</v>
      </c>
      <c r="AB457" s="1" t="n">
        <v>41</v>
      </c>
      <c r="AC457" s="1" t="n">
        <v>46</v>
      </c>
      <c r="AD457" s="1" t="n">
        <v>44</v>
      </c>
      <c r="AE457" s="1" t="n">
        <v>48</v>
      </c>
      <c r="AF457" s="1" t="n">
        <v>39</v>
      </c>
      <c r="AG457" s="1" t="n">
        <v>29</v>
      </c>
      <c r="AH457" s="1" t="n">
        <v>30</v>
      </c>
      <c r="AI457" s="1" t="n">
        <v>27</v>
      </c>
    </row>
    <row r="458" customFormat="false" ht="12.75" hidden="false" customHeight="false" outlineLevel="0" collapsed="false">
      <c r="D458" s="1" t="n">
        <v>1988</v>
      </c>
      <c r="E458" s="1" t="n">
        <v>12</v>
      </c>
      <c r="F458" s="1" t="n">
        <v>21</v>
      </c>
      <c r="G458" s="1" t="n">
        <v>35</v>
      </c>
      <c r="H458" s="1" t="n">
        <v>36</v>
      </c>
      <c r="I458" s="1" t="n">
        <v>29</v>
      </c>
      <c r="J458" s="1" t="n">
        <v>39</v>
      </c>
      <c r="K458" s="1" t="n">
        <v>42</v>
      </c>
      <c r="L458" s="1" t="n">
        <v>30</v>
      </c>
      <c r="M458" s="1" t="n">
        <v>22</v>
      </c>
      <c r="N458" s="1" t="n">
        <v>18</v>
      </c>
      <c r="O458" s="1" t="n">
        <v>10</v>
      </c>
      <c r="P458" s="1" t="n">
        <v>8</v>
      </c>
      <c r="Q458" s="1" t="n">
        <v>16</v>
      </c>
      <c r="R458" s="1" t="n">
        <v>36</v>
      </c>
      <c r="S458" s="1" t="n">
        <v>33</v>
      </c>
      <c r="T458" s="1" t="n">
        <v>12</v>
      </c>
      <c r="U458" s="1" t="n">
        <v>9</v>
      </c>
      <c r="V458" s="1" t="n">
        <v>15</v>
      </c>
      <c r="W458" s="1" t="n">
        <v>20</v>
      </c>
      <c r="X458" s="1" t="n">
        <v>35</v>
      </c>
      <c r="Y458" s="1" t="n">
        <v>40</v>
      </c>
      <c r="Z458" s="1" t="n">
        <v>28</v>
      </c>
      <c r="AA458" s="1" t="n">
        <v>35</v>
      </c>
      <c r="AB458" s="1" t="n">
        <v>38</v>
      </c>
      <c r="AC458" s="1" t="n">
        <v>31</v>
      </c>
      <c r="AD458" s="1" t="n">
        <v>19</v>
      </c>
      <c r="AE458" s="1" t="n">
        <v>27</v>
      </c>
      <c r="AF458" s="1" t="n">
        <v>25</v>
      </c>
      <c r="AG458" s="1" t="n">
        <v>13</v>
      </c>
      <c r="AH458" s="1" t="n">
        <v>9</v>
      </c>
      <c r="AI458" s="1" t="n">
        <v>23</v>
      </c>
      <c r="AJ458" s="1" t="n">
        <v>19</v>
      </c>
    </row>
    <row r="459" customFormat="false" ht="12.75" hidden="false" customHeight="false" outlineLevel="0" collapsed="false">
      <c r="D459" s="1" t="n">
        <v>1989</v>
      </c>
      <c r="E459" s="1" t="n">
        <v>1</v>
      </c>
      <c r="F459" s="1" t="n">
        <v>25</v>
      </c>
      <c r="G459" s="1" t="n">
        <v>15</v>
      </c>
      <c r="H459" s="1" t="n">
        <v>21</v>
      </c>
      <c r="I459" s="1" t="n">
        <v>13</v>
      </c>
      <c r="J459" s="1" t="n">
        <v>23</v>
      </c>
      <c r="K459" s="1" t="n">
        <v>31</v>
      </c>
      <c r="L459" s="1" t="n">
        <v>26</v>
      </c>
      <c r="M459" s="1" t="n">
        <v>8</v>
      </c>
      <c r="N459" s="1" t="n">
        <v>13</v>
      </c>
      <c r="O459" s="1" t="n">
        <v>21</v>
      </c>
      <c r="P459" s="1" t="n">
        <v>26</v>
      </c>
      <c r="Q459" s="1" t="n">
        <v>28</v>
      </c>
      <c r="R459" s="1" t="n">
        <v>21</v>
      </c>
      <c r="S459" s="1" t="n">
        <v>26</v>
      </c>
      <c r="T459" s="1" t="n">
        <v>32</v>
      </c>
      <c r="U459" s="1" t="n">
        <v>28</v>
      </c>
      <c r="V459" s="1" t="n">
        <v>32</v>
      </c>
      <c r="W459" s="1" t="n">
        <v>32</v>
      </c>
      <c r="X459" s="1" t="n">
        <v>33</v>
      </c>
      <c r="Y459" s="1" t="n">
        <v>25</v>
      </c>
      <c r="Z459" s="1" t="n">
        <v>26</v>
      </c>
      <c r="AA459" s="1" t="n">
        <v>34</v>
      </c>
      <c r="AB459" s="1" t="n">
        <v>38</v>
      </c>
      <c r="AC459" s="1" t="n">
        <v>34</v>
      </c>
      <c r="AD459" s="1" t="n">
        <v>34</v>
      </c>
      <c r="AE459" s="1" t="n">
        <v>29</v>
      </c>
      <c r="AF459" s="1" t="n">
        <v>34</v>
      </c>
      <c r="AG459" s="1" t="n">
        <v>37</v>
      </c>
      <c r="AH459" s="1" t="n">
        <v>33</v>
      </c>
      <c r="AI459" s="1" t="n">
        <v>40</v>
      </c>
      <c r="AJ459" s="1" t="n">
        <v>44</v>
      </c>
    </row>
    <row r="460" customFormat="false" ht="12.75" hidden="false" customHeight="false" outlineLevel="0" collapsed="false">
      <c r="D460" s="1" t="n">
        <v>1989</v>
      </c>
      <c r="E460" s="1" t="n">
        <v>2</v>
      </c>
      <c r="F460" s="1" t="n">
        <v>28</v>
      </c>
      <c r="G460" s="1" t="n">
        <v>17</v>
      </c>
      <c r="H460" s="1" t="n">
        <v>4</v>
      </c>
      <c r="I460" s="1" t="n">
        <v>-4</v>
      </c>
      <c r="J460" s="1" t="n">
        <v>-1</v>
      </c>
      <c r="K460" s="1" t="n">
        <v>3</v>
      </c>
      <c r="L460" s="1" t="n">
        <v>10</v>
      </c>
      <c r="M460" s="1" t="n">
        <v>11</v>
      </c>
      <c r="N460" s="1" t="n">
        <v>10</v>
      </c>
      <c r="O460" s="1" t="n">
        <v>16</v>
      </c>
      <c r="P460" s="1" t="n">
        <v>25</v>
      </c>
      <c r="Q460" s="1" t="n">
        <v>25</v>
      </c>
      <c r="R460" s="1" t="n">
        <v>30</v>
      </c>
      <c r="S460" s="1" t="n">
        <v>17</v>
      </c>
      <c r="T460" s="1" t="n">
        <v>22</v>
      </c>
      <c r="U460" s="1" t="n">
        <v>11</v>
      </c>
      <c r="V460" s="1" t="n">
        <v>10</v>
      </c>
      <c r="W460" s="1" t="n">
        <v>12</v>
      </c>
      <c r="X460" s="1" t="n">
        <v>20</v>
      </c>
      <c r="Y460" s="1" t="n">
        <v>16</v>
      </c>
      <c r="Z460" s="1" t="n">
        <v>21</v>
      </c>
      <c r="AA460" s="1" t="n">
        <v>10</v>
      </c>
      <c r="AB460" s="1" t="n">
        <v>7</v>
      </c>
      <c r="AC460" s="1" t="n">
        <v>11</v>
      </c>
      <c r="AD460" s="1" t="n">
        <v>26</v>
      </c>
      <c r="AE460" s="1" t="n">
        <v>24</v>
      </c>
      <c r="AF460" s="1" t="n">
        <v>16</v>
      </c>
      <c r="AG460" s="1" t="n">
        <v>19</v>
      </c>
    </row>
    <row r="461" customFormat="false" ht="12.75" hidden="false" customHeight="false" outlineLevel="0" collapsed="false">
      <c r="D461" s="1" t="n">
        <v>1989</v>
      </c>
      <c r="E461" s="1" t="n">
        <v>3</v>
      </c>
      <c r="F461" s="1" t="n">
        <v>14</v>
      </c>
      <c r="G461" s="1" t="n">
        <v>9</v>
      </c>
      <c r="H461" s="1" t="n">
        <v>22</v>
      </c>
      <c r="I461" s="1" t="n">
        <v>26</v>
      </c>
      <c r="J461" s="1" t="n">
        <v>15</v>
      </c>
      <c r="K461" s="1" t="n">
        <v>18</v>
      </c>
      <c r="L461" s="1" t="n">
        <v>14</v>
      </c>
      <c r="M461" s="1" t="n">
        <v>18</v>
      </c>
      <c r="N461" s="1" t="n">
        <v>26</v>
      </c>
      <c r="O461" s="1" t="n">
        <v>38</v>
      </c>
      <c r="P461" s="1" t="n">
        <v>39</v>
      </c>
      <c r="Q461" s="1" t="n">
        <v>32</v>
      </c>
      <c r="R461" s="1" t="n">
        <v>37</v>
      </c>
      <c r="S461" s="1" t="n">
        <v>38</v>
      </c>
      <c r="T461" s="1" t="n">
        <v>29</v>
      </c>
      <c r="U461" s="1" t="n">
        <v>30</v>
      </c>
      <c r="V461" s="1" t="n">
        <v>20</v>
      </c>
      <c r="W461" s="1" t="n">
        <v>17</v>
      </c>
      <c r="X461" s="1" t="n">
        <v>18</v>
      </c>
      <c r="Y461" s="1" t="n">
        <v>27</v>
      </c>
      <c r="Z461" s="1" t="n">
        <v>21</v>
      </c>
      <c r="AA461" s="1" t="n">
        <v>25</v>
      </c>
      <c r="AB461" s="1" t="n">
        <v>41</v>
      </c>
      <c r="AC461" s="1" t="n">
        <v>45</v>
      </c>
      <c r="AD461" s="1" t="n">
        <v>41</v>
      </c>
      <c r="AE461" s="1" t="n">
        <v>52</v>
      </c>
      <c r="AF461" s="1" t="n">
        <v>63</v>
      </c>
      <c r="AG461" s="1" t="n">
        <v>55</v>
      </c>
      <c r="AH461" s="1" t="n">
        <v>39</v>
      </c>
      <c r="AI461" s="1" t="n">
        <v>40</v>
      </c>
      <c r="AJ461" s="1" t="n">
        <v>30</v>
      </c>
    </row>
    <row r="462" customFormat="false" ht="12.75" hidden="false" customHeight="false" outlineLevel="0" collapsed="false">
      <c r="D462" s="1" t="n">
        <v>1989</v>
      </c>
      <c r="E462" s="1" t="n">
        <v>4</v>
      </c>
      <c r="F462" s="1" t="n">
        <v>32</v>
      </c>
      <c r="G462" s="1" t="n">
        <v>43</v>
      </c>
      <c r="H462" s="1" t="n">
        <v>43</v>
      </c>
      <c r="I462" s="1" t="n">
        <v>44</v>
      </c>
      <c r="J462" s="1" t="n">
        <v>40</v>
      </c>
      <c r="K462" s="1" t="n">
        <v>40</v>
      </c>
      <c r="L462" s="1" t="n">
        <v>39</v>
      </c>
      <c r="M462" s="1" t="n">
        <v>36</v>
      </c>
      <c r="N462" s="1" t="n">
        <v>26</v>
      </c>
      <c r="O462" s="1" t="n">
        <v>31</v>
      </c>
      <c r="P462" s="1" t="n">
        <v>39</v>
      </c>
      <c r="Q462" s="1" t="n">
        <v>36</v>
      </c>
      <c r="R462" s="1" t="n">
        <v>38</v>
      </c>
      <c r="S462" s="1" t="n">
        <v>49</v>
      </c>
      <c r="T462" s="1" t="n">
        <v>44</v>
      </c>
      <c r="U462" s="1" t="n">
        <v>53</v>
      </c>
      <c r="V462" s="1" t="n">
        <v>46</v>
      </c>
      <c r="W462" s="1" t="n">
        <v>44</v>
      </c>
      <c r="X462" s="1" t="n">
        <v>45</v>
      </c>
      <c r="Y462" s="1" t="n">
        <v>52</v>
      </c>
      <c r="Z462" s="1" t="n">
        <v>50</v>
      </c>
      <c r="AA462" s="1" t="n">
        <v>49</v>
      </c>
      <c r="AB462" s="1" t="n">
        <v>52</v>
      </c>
      <c r="AC462" s="1" t="n">
        <v>57</v>
      </c>
      <c r="AD462" s="1" t="n">
        <v>63</v>
      </c>
      <c r="AE462" s="1" t="n">
        <v>58</v>
      </c>
      <c r="AF462" s="1" t="n">
        <v>57</v>
      </c>
      <c r="AG462" s="1" t="n">
        <v>46</v>
      </c>
      <c r="AH462" s="1" t="n">
        <v>49</v>
      </c>
      <c r="AI462" s="1" t="n">
        <v>47</v>
      </c>
    </row>
    <row r="463" customFormat="false" ht="12.75" hidden="false" customHeight="false" outlineLevel="0" collapsed="false">
      <c r="D463" s="1" t="n">
        <v>1989</v>
      </c>
      <c r="E463" s="1" t="n">
        <v>5</v>
      </c>
      <c r="F463" s="1" t="n">
        <v>40</v>
      </c>
      <c r="G463" s="1" t="n">
        <v>48</v>
      </c>
      <c r="H463" s="1" t="n">
        <v>53</v>
      </c>
      <c r="I463" s="1" t="n">
        <v>53</v>
      </c>
      <c r="J463" s="1" t="n">
        <v>43</v>
      </c>
      <c r="K463" s="1" t="n">
        <v>34</v>
      </c>
      <c r="L463" s="1" t="n">
        <v>42</v>
      </c>
      <c r="M463" s="1" t="n">
        <v>45</v>
      </c>
      <c r="N463" s="1" t="n">
        <v>51</v>
      </c>
      <c r="O463" s="1" t="n">
        <v>48</v>
      </c>
      <c r="P463" s="1" t="n">
        <v>50</v>
      </c>
      <c r="Q463" s="1" t="n">
        <v>50</v>
      </c>
      <c r="R463" s="1" t="n">
        <v>57</v>
      </c>
      <c r="S463" s="1" t="n">
        <v>54</v>
      </c>
      <c r="T463" s="1" t="n">
        <v>61</v>
      </c>
      <c r="U463" s="1" t="n">
        <v>62</v>
      </c>
      <c r="V463" s="1" t="n">
        <v>63</v>
      </c>
      <c r="W463" s="1" t="n">
        <v>65</v>
      </c>
      <c r="X463" s="1" t="n">
        <v>64</v>
      </c>
      <c r="Y463" s="1" t="n">
        <v>62</v>
      </c>
      <c r="Z463" s="1" t="n">
        <v>61</v>
      </c>
      <c r="AA463" s="1" t="n">
        <v>64</v>
      </c>
      <c r="AB463" s="1" t="n">
        <v>62</v>
      </c>
      <c r="AC463" s="1" t="n">
        <v>73</v>
      </c>
      <c r="AD463" s="1" t="n">
        <v>64</v>
      </c>
      <c r="AE463" s="1" t="n">
        <v>58</v>
      </c>
      <c r="AF463" s="1" t="n">
        <v>55</v>
      </c>
      <c r="AG463" s="1" t="n">
        <v>56</v>
      </c>
      <c r="AH463" s="1" t="n">
        <v>65</v>
      </c>
      <c r="AI463" s="1" t="n">
        <v>72</v>
      </c>
      <c r="AJ463" s="1" t="n">
        <v>71</v>
      </c>
    </row>
    <row r="464" customFormat="false" ht="12.75" hidden="false" customHeight="false" outlineLevel="0" collapsed="false">
      <c r="D464" s="1" t="n">
        <v>1989</v>
      </c>
      <c r="E464" s="1" t="n">
        <v>6</v>
      </c>
      <c r="F464" s="1" t="n">
        <v>68</v>
      </c>
      <c r="G464" s="1" t="n">
        <v>70</v>
      </c>
      <c r="H464" s="1" t="n">
        <v>58</v>
      </c>
      <c r="I464" s="1" t="n">
        <v>60</v>
      </c>
      <c r="J464" s="1" t="n">
        <v>62</v>
      </c>
      <c r="K464" s="1" t="n">
        <v>73</v>
      </c>
      <c r="L464" s="1" t="n">
        <v>71</v>
      </c>
      <c r="M464" s="1" t="n">
        <v>68</v>
      </c>
      <c r="N464" s="1" t="n">
        <v>54</v>
      </c>
      <c r="O464" s="1" t="n">
        <v>58</v>
      </c>
      <c r="P464" s="1" t="n">
        <v>61</v>
      </c>
      <c r="Q464" s="1" t="n">
        <v>61</v>
      </c>
      <c r="R464" s="1" t="n">
        <v>66</v>
      </c>
      <c r="S464" s="1" t="n">
        <v>62</v>
      </c>
      <c r="T464" s="1" t="n">
        <v>53</v>
      </c>
      <c r="U464" s="1" t="n">
        <v>58</v>
      </c>
      <c r="V464" s="1" t="n">
        <v>63</v>
      </c>
      <c r="W464" s="1" t="n">
        <v>66</v>
      </c>
      <c r="X464" s="1" t="n">
        <v>70</v>
      </c>
      <c r="Y464" s="1" t="n">
        <v>67</v>
      </c>
      <c r="Z464" s="1" t="n">
        <v>72</v>
      </c>
      <c r="AA464" s="1" t="n">
        <v>77</v>
      </c>
      <c r="AB464" s="1" t="n">
        <v>74</v>
      </c>
      <c r="AC464" s="1" t="n">
        <v>72</v>
      </c>
      <c r="AD464" s="1" t="n">
        <v>76</v>
      </c>
      <c r="AE464" s="1" t="n">
        <v>75</v>
      </c>
      <c r="AF464" s="1" t="n">
        <v>70</v>
      </c>
      <c r="AG464" s="1" t="n">
        <v>65</v>
      </c>
      <c r="AH464" s="1" t="n">
        <v>62</v>
      </c>
      <c r="AI464" s="1" t="n">
        <v>67</v>
      </c>
    </row>
    <row r="465" customFormat="false" ht="12.75" hidden="false" customHeight="false" outlineLevel="0" collapsed="false">
      <c r="D465" s="1" t="n">
        <v>1989</v>
      </c>
      <c r="E465" s="1" t="n">
        <v>7</v>
      </c>
      <c r="F465" s="1" t="n">
        <v>73</v>
      </c>
      <c r="G465" s="1" t="n">
        <v>75</v>
      </c>
      <c r="H465" s="1" t="n">
        <v>79</v>
      </c>
      <c r="I465" s="1" t="n">
        <v>77</v>
      </c>
      <c r="J465" s="1" t="n">
        <v>74</v>
      </c>
      <c r="K465" s="1" t="n">
        <v>77</v>
      </c>
      <c r="L465" s="1" t="n">
        <v>78</v>
      </c>
      <c r="M465" s="1" t="n">
        <v>75</v>
      </c>
      <c r="N465" s="1" t="n">
        <v>84</v>
      </c>
      <c r="O465" s="1" t="n">
        <v>84</v>
      </c>
      <c r="P465" s="1" t="n">
        <v>71</v>
      </c>
      <c r="Q465" s="1" t="n">
        <v>73</v>
      </c>
      <c r="R465" s="1" t="n">
        <v>68</v>
      </c>
      <c r="S465" s="1" t="n">
        <v>66</v>
      </c>
      <c r="T465" s="1" t="n">
        <v>69</v>
      </c>
      <c r="U465" s="1" t="n">
        <v>67</v>
      </c>
      <c r="V465" s="1" t="n">
        <v>72</v>
      </c>
      <c r="W465" s="1" t="n">
        <v>71</v>
      </c>
      <c r="X465" s="1" t="n">
        <v>64</v>
      </c>
      <c r="Y465" s="1" t="n">
        <v>67</v>
      </c>
      <c r="Z465" s="1" t="n">
        <v>64</v>
      </c>
      <c r="AA465" s="1" t="n">
        <v>70</v>
      </c>
      <c r="AB465" s="1" t="n">
        <v>73</v>
      </c>
      <c r="AC465" s="1" t="n">
        <v>75</v>
      </c>
      <c r="AD465" s="1" t="n">
        <v>76</v>
      </c>
      <c r="AE465" s="1" t="n">
        <v>78</v>
      </c>
      <c r="AF465" s="1" t="n">
        <v>80</v>
      </c>
      <c r="AG465" s="1" t="n">
        <v>65</v>
      </c>
      <c r="AH465" s="1" t="n">
        <v>62</v>
      </c>
      <c r="AI465" s="1" t="n">
        <v>69</v>
      </c>
      <c r="AJ465" s="1" t="n">
        <v>71</v>
      </c>
    </row>
    <row r="466" customFormat="false" ht="12.75" hidden="false" customHeight="false" outlineLevel="0" collapsed="false">
      <c r="D466" s="1" t="n">
        <v>1989</v>
      </c>
      <c r="E466" s="1" t="n">
        <v>8</v>
      </c>
      <c r="F466" s="1" t="n">
        <v>71</v>
      </c>
      <c r="G466" s="1" t="n">
        <v>76</v>
      </c>
      <c r="H466" s="1" t="n">
        <v>80</v>
      </c>
      <c r="I466" s="1" t="n">
        <v>79</v>
      </c>
      <c r="J466" s="1" t="n">
        <v>77</v>
      </c>
      <c r="K466" s="1" t="n">
        <v>59</v>
      </c>
      <c r="L466" s="1" t="n">
        <v>59</v>
      </c>
      <c r="M466" s="1" t="n">
        <v>65</v>
      </c>
      <c r="N466" s="1" t="n">
        <v>69</v>
      </c>
      <c r="O466" s="1" t="n">
        <v>70</v>
      </c>
      <c r="P466" s="1" t="n">
        <v>70</v>
      </c>
      <c r="Q466" s="1" t="n">
        <v>70</v>
      </c>
      <c r="R466" s="1" t="n">
        <v>70</v>
      </c>
      <c r="S466" s="1" t="n">
        <v>70</v>
      </c>
      <c r="T466" s="1" t="n">
        <v>62</v>
      </c>
      <c r="U466" s="1" t="n">
        <v>63</v>
      </c>
      <c r="V466" s="1" t="n">
        <v>64</v>
      </c>
      <c r="W466" s="1" t="n">
        <v>63</v>
      </c>
      <c r="X466" s="1" t="n">
        <v>68</v>
      </c>
      <c r="Y466" s="1" t="n">
        <v>70</v>
      </c>
      <c r="Z466" s="1" t="n">
        <v>70</v>
      </c>
      <c r="AA466" s="1" t="n">
        <v>76</v>
      </c>
      <c r="AB466" s="1" t="n">
        <v>63</v>
      </c>
      <c r="AC466" s="1" t="n">
        <v>65</v>
      </c>
      <c r="AD466" s="1" t="n">
        <v>67</v>
      </c>
      <c r="AE466" s="1" t="n">
        <v>66</v>
      </c>
      <c r="AF466" s="1" t="n">
        <v>75</v>
      </c>
      <c r="AG466" s="1" t="n">
        <v>72</v>
      </c>
      <c r="AH466" s="1" t="n">
        <v>70</v>
      </c>
      <c r="AI466" s="1" t="n">
        <v>67</v>
      </c>
      <c r="AJ466" s="1" t="n">
        <v>68</v>
      </c>
    </row>
    <row r="467" customFormat="false" ht="12.75" hidden="false" customHeight="false" outlineLevel="0" collapsed="false">
      <c r="D467" s="1" t="n">
        <v>1989</v>
      </c>
      <c r="E467" s="1" t="n">
        <v>9</v>
      </c>
      <c r="F467" s="1" t="n">
        <v>65</v>
      </c>
      <c r="G467" s="1" t="n">
        <v>63</v>
      </c>
      <c r="H467" s="1" t="n">
        <v>63</v>
      </c>
      <c r="I467" s="1" t="n">
        <v>66</v>
      </c>
      <c r="J467" s="1" t="n">
        <v>69</v>
      </c>
      <c r="K467" s="1" t="n">
        <v>72</v>
      </c>
      <c r="L467" s="1" t="n">
        <v>71</v>
      </c>
      <c r="M467" s="1" t="n">
        <v>72</v>
      </c>
      <c r="N467" s="1" t="n">
        <v>63</v>
      </c>
      <c r="O467" s="1" t="n">
        <v>61</v>
      </c>
      <c r="P467" s="1" t="n">
        <v>62</v>
      </c>
      <c r="Q467" s="1" t="n">
        <v>51</v>
      </c>
      <c r="R467" s="1" t="n">
        <v>53</v>
      </c>
      <c r="S467" s="1" t="n">
        <v>54</v>
      </c>
      <c r="T467" s="1" t="n">
        <v>53</v>
      </c>
      <c r="U467" s="1" t="n">
        <v>56</v>
      </c>
      <c r="V467" s="1" t="n">
        <v>59</v>
      </c>
      <c r="W467" s="1" t="n">
        <v>62</v>
      </c>
      <c r="X467" s="1" t="n">
        <v>64</v>
      </c>
      <c r="Y467" s="1" t="n">
        <v>64</v>
      </c>
      <c r="Z467" s="1" t="n">
        <v>62</v>
      </c>
      <c r="AA467" s="1" t="n">
        <v>55</v>
      </c>
      <c r="AB467" s="1" t="n">
        <v>42</v>
      </c>
      <c r="AC467" s="1" t="n">
        <v>45</v>
      </c>
      <c r="AD467" s="1" t="n">
        <v>57</v>
      </c>
      <c r="AE467" s="1" t="n">
        <v>47</v>
      </c>
      <c r="AF467" s="1" t="n">
        <v>48</v>
      </c>
      <c r="AG467" s="1" t="n">
        <v>57</v>
      </c>
      <c r="AH467" s="1" t="n">
        <v>56</v>
      </c>
      <c r="AI467" s="1" t="n">
        <v>56</v>
      </c>
    </row>
    <row r="468" customFormat="false" ht="12.75" hidden="false" customHeight="false" outlineLevel="0" collapsed="false">
      <c r="D468" s="1" t="n">
        <v>1989</v>
      </c>
      <c r="E468" s="1" t="n">
        <v>10</v>
      </c>
      <c r="F468" s="1" t="n">
        <v>62</v>
      </c>
      <c r="G468" s="1" t="n">
        <v>52</v>
      </c>
      <c r="H468" s="1" t="n">
        <v>41</v>
      </c>
      <c r="I468" s="1" t="n">
        <v>43</v>
      </c>
      <c r="J468" s="1" t="n">
        <v>52</v>
      </c>
      <c r="K468" s="1" t="n">
        <v>48</v>
      </c>
      <c r="L468" s="1" t="n">
        <v>42</v>
      </c>
      <c r="M468" s="1" t="n">
        <v>40</v>
      </c>
      <c r="N468" s="1" t="n">
        <v>44</v>
      </c>
      <c r="O468" s="1" t="n">
        <v>47</v>
      </c>
      <c r="P468" s="1" t="n">
        <v>59</v>
      </c>
      <c r="Q468" s="1" t="n">
        <v>55</v>
      </c>
      <c r="R468" s="1" t="n">
        <v>57</v>
      </c>
      <c r="S468" s="1" t="n">
        <v>65</v>
      </c>
      <c r="T468" s="1" t="n">
        <v>67</v>
      </c>
      <c r="U468" s="1" t="n">
        <v>49</v>
      </c>
      <c r="V468" s="1" t="n">
        <v>37</v>
      </c>
      <c r="W468" s="1" t="n">
        <v>34</v>
      </c>
      <c r="X468" s="1" t="n">
        <v>36</v>
      </c>
      <c r="Y468" s="1" t="n">
        <v>37</v>
      </c>
      <c r="Z468" s="1" t="n">
        <v>45</v>
      </c>
      <c r="AA468" s="1" t="n">
        <v>45</v>
      </c>
      <c r="AB468" s="1" t="n">
        <v>57</v>
      </c>
      <c r="AC468" s="1" t="n">
        <v>60</v>
      </c>
      <c r="AD468" s="1" t="n">
        <v>66</v>
      </c>
      <c r="AE468" s="1" t="n">
        <v>63</v>
      </c>
      <c r="AF468" s="1" t="n">
        <v>59</v>
      </c>
      <c r="AG468" s="1" t="n">
        <v>60</v>
      </c>
      <c r="AH468" s="1" t="n">
        <v>64</v>
      </c>
      <c r="AI468" s="1" t="n">
        <v>54</v>
      </c>
      <c r="AJ468" s="1" t="n">
        <v>41</v>
      </c>
    </row>
    <row r="469" customFormat="false" ht="12.75" hidden="false" customHeight="false" outlineLevel="0" collapsed="false">
      <c r="D469" s="1" t="n">
        <v>1989</v>
      </c>
      <c r="E469" s="1" t="n">
        <v>11</v>
      </c>
      <c r="F469" s="1" t="n">
        <v>37</v>
      </c>
      <c r="G469" s="1" t="n">
        <v>29</v>
      </c>
      <c r="H469" s="1" t="n">
        <v>26</v>
      </c>
      <c r="I469" s="1" t="n">
        <v>46</v>
      </c>
      <c r="J469" s="1" t="n">
        <v>50</v>
      </c>
      <c r="K469" s="1" t="n">
        <v>41</v>
      </c>
      <c r="L469" s="1" t="n">
        <v>46</v>
      </c>
      <c r="M469" s="1" t="n">
        <v>43</v>
      </c>
      <c r="N469" s="1" t="n">
        <v>37</v>
      </c>
      <c r="O469" s="1" t="n">
        <v>36</v>
      </c>
      <c r="P469" s="1" t="n">
        <v>44</v>
      </c>
      <c r="Q469" s="1" t="n">
        <v>35</v>
      </c>
      <c r="R469" s="1" t="n">
        <v>51</v>
      </c>
      <c r="S469" s="1" t="n">
        <v>38</v>
      </c>
      <c r="T469" s="1" t="n">
        <v>34</v>
      </c>
      <c r="U469" s="1" t="n">
        <v>22</v>
      </c>
      <c r="V469" s="1" t="n">
        <v>21</v>
      </c>
      <c r="W469" s="1" t="n">
        <v>20</v>
      </c>
      <c r="X469" s="1" t="n">
        <v>36</v>
      </c>
      <c r="Y469" s="1" t="n">
        <v>41</v>
      </c>
      <c r="Z469" s="1" t="n">
        <v>25</v>
      </c>
      <c r="AA469" s="1" t="n">
        <v>17</v>
      </c>
      <c r="AB469" s="1" t="n">
        <v>15</v>
      </c>
      <c r="AC469" s="1" t="n">
        <v>22</v>
      </c>
      <c r="AD469" s="1" t="n">
        <v>38</v>
      </c>
      <c r="AE469" s="1" t="n">
        <v>34</v>
      </c>
      <c r="AF469" s="1" t="n">
        <v>39</v>
      </c>
      <c r="AG469" s="1" t="n">
        <v>22</v>
      </c>
      <c r="AH469" s="1" t="n">
        <v>18</v>
      </c>
      <c r="AI469" s="1" t="n">
        <v>35</v>
      </c>
    </row>
    <row r="470" customFormat="false" ht="12.75" hidden="false" customHeight="false" outlineLevel="0" collapsed="false">
      <c r="D470" s="1" t="n">
        <v>1989</v>
      </c>
      <c r="E470" s="1" t="n">
        <v>12</v>
      </c>
      <c r="F470" s="1" t="n">
        <v>32</v>
      </c>
      <c r="G470" s="1" t="n">
        <v>27</v>
      </c>
      <c r="H470" s="1" t="n">
        <v>17</v>
      </c>
      <c r="I470" s="1" t="n">
        <v>31</v>
      </c>
      <c r="J470" s="1" t="n">
        <v>41</v>
      </c>
      <c r="K470" s="1" t="n">
        <v>24</v>
      </c>
      <c r="L470" s="1" t="n">
        <v>13</v>
      </c>
      <c r="M470" s="1" t="n">
        <v>17</v>
      </c>
      <c r="N470" s="1" t="n">
        <v>27</v>
      </c>
      <c r="O470" s="1" t="n">
        <v>26</v>
      </c>
      <c r="P470" s="1" t="n">
        <v>14</v>
      </c>
      <c r="Q470" s="1" t="n">
        <v>7</v>
      </c>
      <c r="R470" s="1" t="n">
        <v>12</v>
      </c>
      <c r="S470" s="1" t="n">
        <v>2</v>
      </c>
      <c r="T470" s="1" t="n">
        <v>5</v>
      </c>
      <c r="U470" s="1" t="n">
        <v>2</v>
      </c>
      <c r="V470" s="1" t="n">
        <v>13</v>
      </c>
      <c r="W470" s="1" t="n">
        <v>6</v>
      </c>
      <c r="X470" s="1" t="n">
        <v>2</v>
      </c>
      <c r="Y470" s="1" t="n">
        <v>-5</v>
      </c>
      <c r="Z470" s="1" t="n">
        <v>-13</v>
      </c>
      <c r="AA470" s="1" t="n">
        <v>-6</v>
      </c>
      <c r="AB470" s="1" t="n">
        <v>-3</v>
      </c>
      <c r="AC470" s="1" t="n">
        <v>7</v>
      </c>
      <c r="AD470" s="1" t="n">
        <v>24</v>
      </c>
      <c r="AE470" s="1" t="n">
        <v>8</v>
      </c>
      <c r="AF470" s="1" t="n">
        <v>17</v>
      </c>
      <c r="AG470" s="1" t="n">
        <v>24</v>
      </c>
      <c r="AH470" s="1" t="n">
        <v>27</v>
      </c>
      <c r="AI470" s="1" t="n">
        <v>23</v>
      </c>
      <c r="AJ470" s="1" t="n">
        <v>26</v>
      </c>
    </row>
    <row r="471" customFormat="false" ht="12.75" hidden="false" customHeight="false" outlineLevel="0" collapsed="false">
      <c r="D471" s="1" t="n">
        <v>1990</v>
      </c>
      <c r="E471" s="1" t="n">
        <v>1</v>
      </c>
      <c r="F471" s="1" t="n">
        <v>24</v>
      </c>
      <c r="G471" s="1" t="n">
        <v>26</v>
      </c>
      <c r="H471" s="1" t="n">
        <v>36</v>
      </c>
      <c r="I471" s="1" t="n">
        <v>23</v>
      </c>
      <c r="J471" s="1" t="n">
        <v>19</v>
      </c>
      <c r="K471" s="1" t="n">
        <v>20</v>
      </c>
      <c r="L471" s="1" t="n">
        <v>28</v>
      </c>
      <c r="M471" s="1" t="n">
        <v>29</v>
      </c>
      <c r="N471" s="1" t="n">
        <v>35</v>
      </c>
      <c r="O471" s="1" t="n">
        <v>33</v>
      </c>
      <c r="P471" s="1" t="n">
        <v>35</v>
      </c>
      <c r="Q471" s="1" t="n">
        <v>21</v>
      </c>
      <c r="R471" s="1" t="n">
        <v>20</v>
      </c>
      <c r="S471" s="1" t="n">
        <v>30</v>
      </c>
      <c r="T471" s="1" t="n">
        <v>35</v>
      </c>
      <c r="U471" s="1" t="n">
        <v>37</v>
      </c>
      <c r="V471" s="1" t="n">
        <v>42</v>
      </c>
      <c r="W471" s="1" t="n">
        <v>27</v>
      </c>
      <c r="X471" s="1" t="n">
        <v>27</v>
      </c>
      <c r="Y471" s="1" t="n">
        <v>29</v>
      </c>
      <c r="Z471" s="1" t="n">
        <v>26</v>
      </c>
      <c r="AA471" s="1" t="n">
        <v>33</v>
      </c>
      <c r="AB471" s="1" t="n">
        <v>32</v>
      </c>
      <c r="AC471" s="1" t="n">
        <v>36</v>
      </c>
      <c r="AD471" s="1" t="n">
        <v>24</v>
      </c>
      <c r="AE471" s="1" t="n">
        <v>21</v>
      </c>
      <c r="AF471" s="1" t="n">
        <v>32</v>
      </c>
      <c r="AG471" s="1" t="n">
        <v>29</v>
      </c>
      <c r="AH471" s="1" t="n">
        <v>31</v>
      </c>
      <c r="AI471" s="1" t="n">
        <v>27</v>
      </c>
      <c r="AJ471" s="1" t="n">
        <v>26</v>
      </c>
    </row>
    <row r="472" customFormat="false" ht="12.75" hidden="false" customHeight="false" outlineLevel="0" collapsed="false">
      <c r="D472" s="1" t="n">
        <v>1990</v>
      </c>
      <c r="E472" s="1" t="n">
        <v>2</v>
      </c>
      <c r="F472" s="1" t="n">
        <v>34</v>
      </c>
      <c r="G472" s="1" t="n">
        <v>20</v>
      </c>
      <c r="H472" s="1" t="n">
        <v>24</v>
      </c>
      <c r="I472" s="1" t="n">
        <v>23</v>
      </c>
      <c r="J472" s="1" t="n">
        <v>35</v>
      </c>
      <c r="K472" s="1" t="n">
        <v>32</v>
      </c>
      <c r="L472" s="1" t="n">
        <v>31</v>
      </c>
      <c r="M472" s="1" t="n">
        <v>44</v>
      </c>
      <c r="N472" s="1" t="n">
        <v>36</v>
      </c>
      <c r="O472" s="1" t="n">
        <v>29</v>
      </c>
      <c r="P472" s="1" t="n">
        <v>25</v>
      </c>
      <c r="Q472" s="1" t="n">
        <v>34</v>
      </c>
      <c r="R472" s="1" t="n">
        <v>36</v>
      </c>
      <c r="S472" s="1" t="n">
        <v>19</v>
      </c>
      <c r="T472" s="1" t="n">
        <v>25</v>
      </c>
      <c r="U472" s="1" t="n">
        <v>24</v>
      </c>
      <c r="V472" s="1" t="n">
        <v>10</v>
      </c>
      <c r="W472" s="1" t="n">
        <v>30</v>
      </c>
      <c r="X472" s="1" t="n">
        <v>18</v>
      </c>
      <c r="Y472" s="1" t="n">
        <v>17</v>
      </c>
      <c r="Z472" s="1" t="n">
        <v>31</v>
      </c>
      <c r="AA472" s="1" t="n">
        <v>32</v>
      </c>
      <c r="AB472" s="1" t="n">
        <v>28</v>
      </c>
      <c r="AC472" s="1" t="n">
        <v>17</v>
      </c>
      <c r="AD472" s="1" t="n">
        <v>6</v>
      </c>
      <c r="AE472" s="1" t="n">
        <v>20</v>
      </c>
      <c r="AF472" s="1" t="n">
        <v>26</v>
      </c>
      <c r="AG472" s="1" t="n">
        <v>22</v>
      </c>
    </row>
    <row r="473" customFormat="false" ht="12.75" hidden="false" customHeight="false" outlineLevel="0" collapsed="false">
      <c r="D473" s="1" t="n">
        <v>1990</v>
      </c>
      <c r="E473" s="1" t="n">
        <v>3</v>
      </c>
      <c r="F473" s="1" t="n">
        <v>34</v>
      </c>
      <c r="G473" s="1" t="n">
        <v>40</v>
      </c>
      <c r="H473" s="1" t="n">
        <v>24</v>
      </c>
      <c r="I473" s="1" t="n">
        <v>30</v>
      </c>
      <c r="J473" s="1" t="n">
        <v>27</v>
      </c>
      <c r="K473" s="1" t="n">
        <v>27</v>
      </c>
      <c r="L473" s="1" t="n">
        <v>29</v>
      </c>
      <c r="M473" s="1" t="n">
        <v>35</v>
      </c>
      <c r="N473" s="1" t="n">
        <v>39</v>
      </c>
      <c r="O473" s="1" t="n">
        <v>39</v>
      </c>
      <c r="P473" s="1" t="n">
        <v>48</v>
      </c>
      <c r="Q473" s="1" t="n">
        <v>62</v>
      </c>
      <c r="R473" s="1" t="n">
        <v>58</v>
      </c>
      <c r="S473" s="1" t="n">
        <v>64</v>
      </c>
      <c r="T473" s="1" t="n">
        <v>53</v>
      </c>
      <c r="U473" s="1" t="n">
        <v>48</v>
      </c>
      <c r="V473" s="1" t="n">
        <v>37</v>
      </c>
      <c r="W473" s="1" t="n">
        <v>33</v>
      </c>
      <c r="X473" s="1" t="n">
        <v>25</v>
      </c>
      <c r="Y473" s="1" t="n">
        <v>33</v>
      </c>
      <c r="Z473" s="1" t="n">
        <v>44</v>
      </c>
      <c r="AA473" s="1" t="n">
        <v>39</v>
      </c>
      <c r="AB473" s="1" t="n">
        <v>25</v>
      </c>
      <c r="AC473" s="1" t="n">
        <v>29</v>
      </c>
      <c r="AD473" s="1" t="n">
        <v>35</v>
      </c>
      <c r="AE473" s="1" t="n">
        <v>31</v>
      </c>
      <c r="AF473" s="1" t="n">
        <v>34</v>
      </c>
      <c r="AG473" s="1" t="n">
        <v>42</v>
      </c>
      <c r="AH473" s="1" t="n">
        <v>40</v>
      </c>
      <c r="AI473" s="1" t="n">
        <v>36</v>
      </c>
      <c r="AJ473" s="1" t="n">
        <v>40</v>
      </c>
    </row>
    <row r="474" customFormat="false" ht="12.75" hidden="false" customHeight="false" outlineLevel="0" collapsed="false">
      <c r="D474" s="1" t="n">
        <v>1990</v>
      </c>
      <c r="E474" s="1" t="n">
        <v>4</v>
      </c>
      <c r="F474" s="1" t="n">
        <v>47</v>
      </c>
      <c r="G474" s="1" t="n">
        <v>35</v>
      </c>
      <c r="H474" s="1" t="n">
        <v>41</v>
      </c>
      <c r="I474" s="1" t="n">
        <v>45</v>
      </c>
      <c r="J474" s="1" t="n">
        <v>35</v>
      </c>
      <c r="K474" s="1" t="n">
        <v>29</v>
      </c>
      <c r="L474" s="1" t="n">
        <v>34</v>
      </c>
      <c r="M474" s="1" t="n">
        <v>45</v>
      </c>
      <c r="N474" s="1" t="n">
        <v>52</v>
      </c>
      <c r="O474" s="1" t="n">
        <v>43</v>
      </c>
      <c r="P474" s="1" t="n">
        <v>33</v>
      </c>
      <c r="Q474" s="1" t="n">
        <v>32</v>
      </c>
      <c r="R474" s="1" t="n">
        <v>42</v>
      </c>
      <c r="S474" s="1" t="n">
        <v>48</v>
      </c>
      <c r="T474" s="1" t="n">
        <v>45</v>
      </c>
      <c r="U474" s="1" t="n">
        <v>43</v>
      </c>
      <c r="V474" s="1" t="n">
        <v>36</v>
      </c>
      <c r="W474" s="1" t="n">
        <v>39</v>
      </c>
      <c r="X474" s="1" t="n">
        <v>48</v>
      </c>
      <c r="Y474" s="1" t="n">
        <v>57</v>
      </c>
      <c r="Z474" s="1" t="n">
        <v>58</v>
      </c>
      <c r="AA474" s="1" t="n">
        <v>55</v>
      </c>
      <c r="AB474" s="1" t="n">
        <v>67</v>
      </c>
      <c r="AC474" s="1" t="n">
        <v>73</v>
      </c>
      <c r="AD474" s="1" t="n">
        <v>73</v>
      </c>
      <c r="AE474" s="1" t="n">
        <v>72</v>
      </c>
      <c r="AF474" s="1" t="n">
        <v>72</v>
      </c>
      <c r="AG474" s="1" t="n">
        <v>56</v>
      </c>
      <c r="AH474" s="1" t="n">
        <v>56</v>
      </c>
      <c r="AI474" s="1" t="n">
        <v>52</v>
      </c>
    </row>
    <row r="475" customFormat="false" ht="12.75" hidden="false" customHeight="false" outlineLevel="0" collapsed="false">
      <c r="D475" s="1" t="n">
        <v>1990</v>
      </c>
      <c r="E475" s="1" t="n">
        <v>5</v>
      </c>
      <c r="F475" s="1" t="n">
        <v>47</v>
      </c>
      <c r="G475" s="1" t="n">
        <v>48</v>
      </c>
      <c r="H475" s="1" t="n">
        <v>50</v>
      </c>
      <c r="I475" s="1" t="n">
        <v>42</v>
      </c>
      <c r="J475" s="1" t="n">
        <v>49</v>
      </c>
      <c r="K475" s="1" t="n">
        <v>55</v>
      </c>
      <c r="L475" s="1" t="n">
        <v>65</v>
      </c>
      <c r="M475" s="1" t="n">
        <v>67</v>
      </c>
      <c r="N475" s="1" t="n">
        <v>50</v>
      </c>
      <c r="O475" s="1" t="n">
        <v>41</v>
      </c>
      <c r="P475" s="1" t="n">
        <v>47</v>
      </c>
      <c r="Q475" s="1" t="n">
        <v>47</v>
      </c>
      <c r="R475" s="1" t="n">
        <v>52</v>
      </c>
      <c r="S475" s="1" t="n">
        <v>57</v>
      </c>
      <c r="T475" s="1" t="n">
        <v>52</v>
      </c>
      <c r="U475" s="1" t="n">
        <v>62</v>
      </c>
      <c r="V475" s="1" t="n">
        <v>53</v>
      </c>
      <c r="W475" s="1" t="n">
        <v>56</v>
      </c>
      <c r="X475" s="1" t="n">
        <v>50</v>
      </c>
      <c r="Y475" s="1" t="n">
        <v>48</v>
      </c>
      <c r="Z475" s="1" t="n">
        <v>51</v>
      </c>
      <c r="AA475" s="1" t="n">
        <v>52</v>
      </c>
      <c r="AB475" s="1" t="n">
        <v>58</v>
      </c>
      <c r="AC475" s="1" t="n">
        <v>59</v>
      </c>
      <c r="AD475" s="1" t="n">
        <v>57</v>
      </c>
      <c r="AE475" s="1" t="n">
        <v>61</v>
      </c>
      <c r="AF475" s="1" t="n">
        <v>63</v>
      </c>
      <c r="AG475" s="1" t="n">
        <v>62</v>
      </c>
      <c r="AH475" s="1" t="n">
        <v>55</v>
      </c>
      <c r="AI475" s="1" t="n">
        <v>53</v>
      </c>
      <c r="AJ475" s="1" t="n">
        <v>59</v>
      </c>
    </row>
    <row r="476" customFormat="false" ht="12.75" hidden="false" customHeight="false" outlineLevel="0" collapsed="false">
      <c r="D476" s="1" t="n">
        <v>1990</v>
      </c>
      <c r="E476" s="1" t="n">
        <v>6</v>
      </c>
      <c r="F476" s="1" t="n">
        <v>70</v>
      </c>
      <c r="G476" s="1" t="n">
        <v>68</v>
      </c>
      <c r="H476" s="1" t="n">
        <v>54</v>
      </c>
      <c r="I476" s="1" t="n">
        <v>51</v>
      </c>
      <c r="J476" s="1" t="n">
        <v>54</v>
      </c>
      <c r="K476" s="1" t="n">
        <v>65</v>
      </c>
      <c r="L476" s="1" t="n">
        <v>62</v>
      </c>
      <c r="M476" s="1" t="n">
        <v>67</v>
      </c>
      <c r="N476" s="1" t="n">
        <v>67</v>
      </c>
      <c r="O476" s="1" t="n">
        <v>64</v>
      </c>
      <c r="P476" s="1" t="n">
        <v>63</v>
      </c>
      <c r="Q476" s="1" t="n">
        <v>80</v>
      </c>
      <c r="R476" s="1" t="n">
        <v>76</v>
      </c>
      <c r="S476" s="1" t="n">
        <v>71</v>
      </c>
      <c r="T476" s="1" t="n">
        <v>69</v>
      </c>
      <c r="U476" s="1" t="n">
        <v>69</v>
      </c>
      <c r="V476" s="1" t="n">
        <v>76</v>
      </c>
      <c r="W476" s="1" t="n">
        <v>68</v>
      </c>
      <c r="X476" s="1" t="n">
        <v>62</v>
      </c>
      <c r="Y476" s="1" t="n">
        <v>72</v>
      </c>
      <c r="Z476" s="1" t="n">
        <v>71</v>
      </c>
      <c r="AA476" s="1" t="n">
        <v>65</v>
      </c>
      <c r="AB476" s="1" t="n">
        <v>66</v>
      </c>
      <c r="AC476" s="1" t="n">
        <v>64</v>
      </c>
      <c r="AD476" s="1" t="n">
        <v>70</v>
      </c>
      <c r="AE476" s="1" t="n">
        <v>75</v>
      </c>
      <c r="AF476" s="1" t="n">
        <v>73</v>
      </c>
      <c r="AG476" s="1" t="n">
        <v>73</v>
      </c>
      <c r="AH476" s="1" t="n">
        <v>73</v>
      </c>
      <c r="AI476" s="1" t="n">
        <v>78</v>
      </c>
    </row>
    <row r="477" customFormat="false" ht="12.75" hidden="false" customHeight="false" outlineLevel="0" collapsed="false">
      <c r="D477" s="1" t="n">
        <v>1990</v>
      </c>
      <c r="E477" s="1" t="n">
        <v>7</v>
      </c>
      <c r="F477" s="1" t="n">
        <v>69</v>
      </c>
      <c r="G477" s="1" t="n">
        <v>69</v>
      </c>
      <c r="H477" s="1" t="n">
        <v>79</v>
      </c>
      <c r="I477" s="1" t="n">
        <v>82</v>
      </c>
      <c r="J477" s="1" t="n">
        <v>72</v>
      </c>
      <c r="K477" s="1" t="n">
        <v>64</v>
      </c>
      <c r="L477" s="1" t="n">
        <v>66</v>
      </c>
      <c r="M477" s="1" t="n">
        <v>81</v>
      </c>
      <c r="N477" s="1" t="n">
        <v>73</v>
      </c>
      <c r="O477" s="1" t="n">
        <v>73</v>
      </c>
      <c r="P477" s="1" t="n">
        <v>69</v>
      </c>
      <c r="Q477" s="1" t="n">
        <v>65</v>
      </c>
      <c r="R477" s="1" t="n">
        <v>61</v>
      </c>
      <c r="S477" s="1" t="n">
        <v>65</v>
      </c>
      <c r="T477" s="1" t="n">
        <v>67</v>
      </c>
      <c r="U477" s="1" t="n">
        <v>71</v>
      </c>
      <c r="V477" s="1" t="n">
        <v>78</v>
      </c>
      <c r="W477" s="1" t="n">
        <v>76</v>
      </c>
      <c r="X477" s="1" t="n">
        <v>71</v>
      </c>
      <c r="Y477" s="1" t="n">
        <v>72</v>
      </c>
      <c r="Z477" s="1" t="n">
        <v>70</v>
      </c>
      <c r="AA477" s="1" t="n">
        <v>69</v>
      </c>
      <c r="AB477" s="1" t="n">
        <v>66</v>
      </c>
      <c r="AC477" s="1" t="n">
        <v>68</v>
      </c>
      <c r="AD477" s="1" t="n">
        <v>74</v>
      </c>
      <c r="AE477" s="1" t="n">
        <v>74</v>
      </c>
      <c r="AF477" s="1" t="n">
        <v>72</v>
      </c>
      <c r="AG477" s="1" t="n">
        <v>77</v>
      </c>
      <c r="AH477" s="1" t="n">
        <v>76</v>
      </c>
      <c r="AI477" s="1" t="n">
        <v>67</v>
      </c>
      <c r="AJ477" s="1" t="n">
        <v>63</v>
      </c>
    </row>
    <row r="478" customFormat="false" ht="12.75" hidden="false" customHeight="false" outlineLevel="0" collapsed="false">
      <c r="D478" s="1" t="n">
        <v>1990</v>
      </c>
      <c r="E478" s="1" t="n">
        <v>8</v>
      </c>
      <c r="F478" s="1" t="n">
        <v>63</v>
      </c>
      <c r="G478" s="1" t="n">
        <v>66</v>
      </c>
      <c r="H478" s="1" t="n">
        <v>76</v>
      </c>
      <c r="I478" s="1" t="n">
        <v>75</v>
      </c>
      <c r="J478" s="1" t="n">
        <v>64</v>
      </c>
      <c r="K478" s="1" t="n">
        <v>61</v>
      </c>
      <c r="L478" s="1" t="n">
        <v>63</v>
      </c>
      <c r="M478" s="1" t="n">
        <v>67</v>
      </c>
      <c r="N478" s="1" t="n">
        <v>66</v>
      </c>
      <c r="O478" s="1" t="n">
        <v>73</v>
      </c>
      <c r="P478" s="1" t="n">
        <v>71</v>
      </c>
      <c r="Q478" s="1" t="n">
        <v>68</v>
      </c>
      <c r="R478" s="1" t="n">
        <v>63</v>
      </c>
      <c r="S478" s="1" t="n">
        <v>69</v>
      </c>
      <c r="T478" s="1" t="n">
        <v>78</v>
      </c>
      <c r="U478" s="1" t="n">
        <v>74</v>
      </c>
      <c r="V478" s="1" t="n">
        <v>75</v>
      </c>
      <c r="W478" s="1" t="n">
        <v>80</v>
      </c>
      <c r="X478" s="1" t="n">
        <v>69</v>
      </c>
      <c r="Y478" s="1" t="n">
        <v>64</v>
      </c>
      <c r="Z478" s="1" t="n">
        <v>65</v>
      </c>
      <c r="AA478" s="1" t="n">
        <v>70</v>
      </c>
      <c r="AB478" s="1" t="n">
        <v>67</v>
      </c>
      <c r="AC478" s="1" t="n">
        <v>75</v>
      </c>
      <c r="AD478" s="1" t="n">
        <v>77</v>
      </c>
      <c r="AE478" s="1" t="n">
        <v>74</v>
      </c>
      <c r="AF478" s="1" t="n">
        <v>82</v>
      </c>
      <c r="AG478" s="1" t="n">
        <v>76</v>
      </c>
      <c r="AH478" s="1" t="n">
        <v>69</v>
      </c>
      <c r="AI478" s="1" t="n">
        <v>67</v>
      </c>
      <c r="AJ478" s="1" t="n">
        <v>67</v>
      </c>
    </row>
    <row r="479" customFormat="false" ht="12.75" hidden="false" customHeight="false" outlineLevel="0" collapsed="false">
      <c r="D479" s="1" t="n">
        <v>1990</v>
      </c>
      <c r="E479" s="1" t="n">
        <v>9</v>
      </c>
      <c r="F479" s="1" t="n">
        <v>75</v>
      </c>
      <c r="G479" s="1" t="n">
        <v>70</v>
      </c>
      <c r="H479" s="1" t="n">
        <v>66</v>
      </c>
      <c r="I479" s="1" t="n">
        <v>79</v>
      </c>
      <c r="J479" s="1" t="n">
        <v>77</v>
      </c>
      <c r="K479" s="1" t="n">
        <v>81</v>
      </c>
      <c r="L479" s="1" t="n">
        <v>69</v>
      </c>
      <c r="M479" s="1" t="n">
        <v>69</v>
      </c>
      <c r="N479" s="1" t="n">
        <v>70</v>
      </c>
      <c r="O479" s="1" t="n">
        <v>73</v>
      </c>
      <c r="P479" s="1" t="n">
        <v>70</v>
      </c>
      <c r="Q479" s="1" t="n">
        <v>74</v>
      </c>
      <c r="R479" s="1" t="n">
        <v>72</v>
      </c>
      <c r="S479" s="1" t="n">
        <v>65</v>
      </c>
      <c r="T479" s="1" t="n">
        <v>61</v>
      </c>
      <c r="U479" s="1" t="n">
        <v>56</v>
      </c>
      <c r="V479" s="1" t="n">
        <v>52</v>
      </c>
      <c r="W479" s="1" t="n">
        <v>56</v>
      </c>
      <c r="X479" s="1" t="n">
        <v>58</v>
      </c>
      <c r="Y479" s="1" t="n">
        <v>56</v>
      </c>
      <c r="Z479" s="1" t="n">
        <v>60</v>
      </c>
      <c r="AA479" s="1" t="n">
        <v>51</v>
      </c>
      <c r="AB479" s="1" t="n">
        <v>50</v>
      </c>
      <c r="AC479" s="1" t="n">
        <v>57</v>
      </c>
      <c r="AD479" s="1" t="n">
        <v>65</v>
      </c>
      <c r="AE479" s="1" t="n">
        <v>63</v>
      </c>
      <c r="AF479" s="1" t="n">
        <v>65</v>
      </c>
      <c r="AG479" s="1" t="n">
        <v>57</v>
      </c>
      <c r="AH479" s="1" t="n">
        <v>49</v>
      </c>
      <c r="AI479" s="1" t="n">
        <v>51</v>
      </c>
    </row>
    <row r="480" customFormat="false" ht="12.75" hidden="false" customHeight="false" outlineLevel="0" collapsed="false">
      <c r="D480" s="1" t="n">
        <v>1990</v>
      </c>
      <c r="E480" s="1" t="n">
        <v>10</v>
      </c>
      <c r="F480" s="1" t="n">
        <v>54</v>
      </c>
      <c r="G480" s="1" t="n">
        <v>54</v>
      </c>
      <c r="H480" s="1" t="n">
        <v>62</v>
      </c>
      <c r="I480" s="1" t="n">
        <v>57</v>
      </c>
      <c r="J480" s="1" t="n">
        <v>64</v>
      </c>
      <c r="K480" s="1" t="n">
        <v>66</v>
      </c>
      <c r="L480" s="1" t="n">
        <v>47</v>
      </c>
      <c r="M480" s="1" t="n">
        <v>42</v>
      </c>
      <c r="N480" s="1" t="n">
        <v>44</v>
      </c>
      <c r="O480" s="1" t="n">
        <v>38</v>
      </c>
      <c r="P480" s="1" t="n">
        <v>44</v>
      </c>
      <c r="Q480" s="1" t="n">
        <v>45</v>
      </c>
      <c r="R480" s="1" t="n">
        <v>46</v>
      </c>
      <c r="S480" s="1" t="n">
        <v>53</v>
      </c>
      <c r="T480" s="1" t="n">
        <v>48</v>
      </c>
      <c r="U480" s="1" t="n">
        <v>57</v>
      </c>
      <c r="V480" s="1" t="n">
        <v>60</v>
      </c>
      <c r="W480" s="1" t="n">
        <v>41</v>
      </c>
      <c r="X480" s="1" t="n">
        <v>38</v>
      </c>
      <c r="Y480" s="1" t="n">
        <v>54</v>
      </c>
      <c r="Z480" s="1" t="n">
        <v>40</v>
      </c>
      <c r="AA480" s="1" t="n">
        <v>39</v>
      </c>
      <c r="AB480" s="1" t="n">
        <v>47</v>
      </c>
      <c r="AC480" s="1" t="n">
        <v>43</v>
      </c>
      <c r="AD480" s="1" t="n">
        <v>37</v>
      </c>
      <c r="AE480" s="1" t="n">
        <v>43</v>
      </c>
      <c r="AF480" s="1" t="n">
        <v>49</v>
      </c>
      <c r="AG480" s="1" t="n">
        <v>39</v>
      </c>
      <c r="AH480" s="1" t="n">
        <v>46</v>
      </c>
      <c r="AI480" s="1" t="n">
        <v>55</v>
      </c>
      <c r="AJ480" s="1" t="n">
        <v>53</v>
      </c>
    </row>
    <row r="481" customFormat="false" ht="12.75" hidden="false" customHeight="false" outlineLevel="0" collapsed="false">
      <c r="D481" s="1" t="n">
        <v>1990</v>
      </c>
      <c r="E481" s="1" t="n">
        <v>11</v>
      </c>
      <c r="F481" s="1" t="n">
        <v>60</v>
      </c>
      <c r="G481" s="1" t="n">
        <v>61</v>
      </c>
      <c r="H481" s="1" t="n">
        <v>49</v>
      </c>
      <c r="I481" s="1" t="n">
        <v>37</v>
      </c>
      <c r="J481" s="1" t="n">
        <v>34</v>
      </c>
      <c r="K481" s="1" t="n">
        <v>34</v>
      </c>
      <c r="L481" s="1" t="n">
        <v>29</v>
      </c>
      <c r="M481" s="1" t="n">
        <v>27</v>
      </c>
      <c r="N481" s="1" t="n">
        <v>31</v>
      </c>
      <c r="O481" s="1" t="n">
        <v>36</v>
      </c>
      <c r="P481" s="1" t="n">
        <v>34</v>
      </c>
      <c r="Q481" s="1" t="n">
        <v>33</v>
      </c>
      <c r="R481" s="1" t="n">
        <v>34</v>
      </c>
      <c r="S481" s="1" t="n">
        <v>50</v>
      </c>
      <c r="T481" s="1" t="n">
        <v>59</v>
      </c>
      <c r="U481" s="1" t="n">
        <v>46</v>
      </c>
      <c r="V481" s="1" t="n">
        <v>37</v>
      </c>
      <c r="W481" s="1" t="n">
        <v>45</v>
      </c>
      <c r="X481" s="1" t="n">
        <v>44</v>
      </c>
      <c r="Y481" s="1" t="n">
        <v>42</v>
      </c>
      <c r="Z481" s="1" t="n">
        <v>54</v>
      </c>
      <c r="AA481" s="1" t="n">
        <v>42</v>
      </c>
      <c r="AB481" s="1" t="n">
        <v>40</v>
      </c>
      <c r="AC481" s="1" t="n">
        <v>40</v>
      </c>
      <c r="AD481" s="1" t="n">
        <v>38</v>
      </c>
      <c r="AE481" s="1" t="n">
        <v>45</v>
      </c>
      <c r="AF481" s="1" t="n">
        <v>54</v>
      </c>
      <c r="AG481" s="1" t="n">
        <v>33</v>
      </c>
      <c r="AH481" s="1" t="n">
        <v>29</v>
      </c>
      <c r="AI481" s="1" t="n">
        <v>40</v>
      </c>
    </row>
    <row r="482" customFormat="false" ht="12.75" hidden="false" customHeight="false" outlineLevel="0" collapsed="false">
      <c r="D482" s="1" t="n">
        <v>1990</v>
      </c>
      <c r="E482" s="1" t="n">
        <v>12</v>
      </c>
      <c r="F482" s="1" t="n">
        <v>37</v>
      </c>
      <c r="G482" s="1" t="n">
        <v>26</v>
      </c>
      <c r="H482" s="1" t="n">
        <v>28</v>
      </c>
      <c r="I482" s="1" t="n">
        <v>14</v>
      </c>
      <c r="J482" s="1" t="n">
        <v>19</v>
      </c>
      <c r="K482" s="1" t="n">
        <v>27</v>
      </c>
      <c r="L482" s="1" t="n">
        <v>27</v>
      </c>
      <c r="M482" s="1" t="n">
        <v>29</v>
      </c>
      <c r="N482" s="1" t="n">
        <v>36</v>
      </c>
      <c r="O482" s="1" t="n">
        <v>29</v>
      </c>
      <c r="P482" s="1" t="n">
        <v>32</v>
      </c>
      <c r="Q482" s="1" t="n">
        <v>33</v>
      </c>
      <c r="R482" s="1" t="n">
        <v>22</v>
      </c>
      <c r="S482" s="1" t="n">
        <v>20</v>
      </c>
      <c r="T482" s="1" t="n">
        <v>32</v>
      </c>
      <c r="U482" s="1" t="n">
        <v>26</v>
      </c>
      <c r="V482" s="1" t="n">
        <v>33</v>
      </c>
      <c r="W482" s="1" t="n">
        <v>26</v>
      </c>
      <c r="X482" s="1" t="n">
        <v>27</v>
      </c>
      <c r="Y482" s="1" t="n">
        <v>34</v>
      </c>
      <c r="Z482" s="1" t="n">
        <v>25</v>
      </c>
      <c r="AA482" s="1" t="n">
        <v>5</v>
      </c>
      <c r="AB482" s="1" t="n">
        <v>-5</v>
      </c>
      <c r="AC482" s="1" t="n">
        <v>5</v>
      </c>
      <c r="AD482" s="1" t="n">
        <v>6</v>
      </c>
      <c r="AE482" s="1" t="n">
        <v>-2</v>
      </c>
      <c r="AF482" s="1" t="n">
        <v>17</v>
      </c>
      <c r="AG482" s="1" t="n">
        <v>29</v>
      </c>
      <c r="AH482" s="1" t="n">
        <v>20</v>
      </c>
      <c r="AI482" s="1" t="n">
        <v>3</v>
      </c>
      <c r="AJ482" s="1" t="n">
        <v>6</v>
      </c>
    </row>
    <row r="483" customFormat="false" ht="12.75" hidden="false" customHeight="false" outlineLevel="0" collapsed="false">
      <c r="D483" s="1" t="n">
        <v>1991</v>
      </c>
      <c r="E483" s="1" t="n">
        <v>1</v>
      </c>
      <c r="F483" s="1" t="n">
        <v>19</v>
      </c>
      <c r="G483" s="1" t="n">
        <v>9</v>
      </c>
      <c r="H483" s="1" t="n">
        <v>5</v>
      </c>
      <c r="I483" s="1" t="n">
        <v>8</v>
      </c>
      <c r="J483" s="1" t="n">
        <v>17</v>
      </c>
      <c r="K483" s="1" t="n">
        <v>6</v>
      </c>
      <c r="L483" s="1" t="n">
        <v>4</v>
      </c>
      <c r="M483" s="1" t="n">
        <v>15</v>
      </c>
      <c r="N483" s="1" t="n">
        <v>15</v>
      </c>
      <c r="O483" s="1" t="n">
        <v>14</v>
      </c>
      <c r="P483" s="1" t="n">
        <v>27</v>
      </c>
      <c r="Q483" s="1" t="n">
        <v>28</v>
      </c>
      <c r="R483" s="1" t="n">
        <v>25</v>
      </c>
      <c r="S483" s="1" t="n">
        <v>30</v>
      </c>
      <c r="T483" s="1" t="n">
        <v>32</v>
      </c>
      <c r="U483" s="1" t="n">
        <v>27</v>
      </c>
      <c r="V483" s="1" t="n">
        <v>22</v>
      </c>
      <c r="W483" s="1" t="n">
        <v>21</v>
      </c>
      <c r="X483" s="1" t="n">
        <v>34</v>
      </c>
      <c r="Y483" s="1" t="n">
        <v>25</v>
      </c>
      <c r="Z483" s="1" t="n">
        <v>3</v>
      </c>
      <c r="AA483" s="1" t="n">
        <v>9</v>
      </c>
      <c r="AB483" s="1" t="n">
        <v>21</v>
      </c>
      <c r="AC483" s="1" t="n">
        <v>0</v>
      </c>
      <c r="AD483" s="1" t="n">
        <v>-2</v>
      </c>
      <c r="AE483" s="1" t="n">
        <v>8</v>
      </c>
      <c r="AF483" s="1" t="n">
        <v>19</v>
      </c>
      <c r="AG483" s="1" t="n">
        <v>22</v>
      </c>
      <c r="AH483" s="1" t="n">
        <v>5</v>
      </c>
      <c r="AI483" s="1" t="n">
        <v>-3</v>
      </c>
      <c r="AJ483" s="1" t="n">
        <v>11</v>
      </c>
    </row>
    <row r="484" customFormat="false" ht="12.75" hidden="false" customHeight="false" outlineLevel="0" collapsed="false">
      <c r="D484" s="1" t="n">
        <v>1991</v>
      </c>
      <c r="E484" s="1" t="n">
        <v>2</v>
      </c>
      <c r="F484" s="1" t="n">
        <v>18</v>
      </c>
      <c r="G484" s="1" t="n">
        <v>31</v>
      </c>
      <c r="H484" s="1" t="n">
        <v>39</v>
      </c>
      <c r="I484" s="1" t="n">
        <v>37</v>
      </c>
      <c r="J484" s="1" t="n">
        <v>35</v>
      </c>
      <c r="K484" s="1" t="n">
        <v>33</v>
      </c>
      <c r="L484" s="1" t="n">
        <v>37</v>
      </c>
      <c r="M484" s="1" t="n">
        <v>35</v>
      </c>
      <c r="N484" s="1" t="n">
        <v>35</v>
      </c>
      <c r="O484" s="1" t="n">
        <v>26</v>
      </c>
      <c r="P484" s="1" t="n">
        <v>17</v>
      </c>
      <c r="Q484" s="1" t="n">
        <v>20</v>
      </c>
      <c r="R484" s="1" t="n">
        <v>29</v>
      </c>
      <c r="S484" s="1" t="n">
        <v>17</v>
      </c>
      <c r="T484" s="1" t="n">
        <v>3</v>
      </c>
      <c r="U484" s="1" t="n">
        <v>15</v>
      </c>
      <c r="V484" s="1" t="n">
        <v>27</v>
      </c>
      <c r="W484" s="1" t="n">
        <v>32</v>
      </c>
      <c r="X484" s="1" t="n">
        <v>32</v>
      </c>
      <c r="Y484" s="1" t="n">
        <v>32</v>
      </c>
      <c r="Z484" s="1" t="n">
        <v>38</v>
      </c>
      <c r="AA484" s="1" t="n">
        <v>30</v>
      </c>
      <c r="AB484" s="1" t="n">
        <v>24</v>
      </c>
      <c r="AC484" s="1" t="n">
        <v>23</v>
      </c>
      <c r="AD484" s="1" t="n">
        <v>15</v>
      </c>
      <c r="AE484" s="1" t="n">
        <v>17</v>
      </c>
      <c r="AF484" s="1" t="n">
        <v>22</v>
      </c>
      <c r="AG484" s="1" t="n">
        <v>29</v>
      </c>
    </row>
    <row r="485" customFormat="false" ht="12.75" hidden="false" customHeight="false" outlineLevel="0" collapsed="false">
      <c r="D485" s="1" t="n">
        <v>1991</v>
      </c>
      <c r="E485" s="1" t="n">
        <v>3</v>
      </c>
      <c r="F485" s="1" t="n">
        <v>38</v>
      </c>
      <c r="G485" s="1" t="n">
        <v>30</v>
      </c>
      <c r="H485" s="1" t="n">
        <v>20</v>
      </c>
      <c r="I485" s="1" t="n">
        <v>26</v>
      </c>
      <c r="J485" s="1" t="n">
        <v>36</v>
      </c>
      <c r="K485" s="1" t="n">
        <v>36</v>
      </c>
      <c r="L485" s="1" t="n">
        <v>24</v>
      </c>
      <c r="M485" s="1" t="n">
        <v>32</v>
      </c>
      <c r="N485" s="1" t="n">
        <v>30</v>
      </c>
      <c r="O485" s="1" t="n">
        <v>30</v>
      </c>
      <c r="P485" s="1" t="n">
        <v>38</v>
      </c>
      <c r="Q485" s="1" t="n">
        <v>32</v>
      </c>
      <c r="R485" s="1" t="n">
        <v>33</v>
      </c>
      <c r="S485" s="1" t="n">
        <v>31</v>
      </c>
      <c r="T485" s="1" t="n">
        <v>34</v>
      </c>
      <c r="U485" s="1" t="n">
        <v>35</v>
      </c>
      <c r="V485" s="1" t="n">
        <v>36</v>
      </c>
      <c r="W485" s="1" t="n">
        <v>40</v>
      </c>
      <c r="X485" s="1" t="n">
        <v>45</v>
      </c>
      <c r="Y485" s="1" t="n">
        <v>42</v>
      </c>
      <c r="Z485" s="1" t="n">
        <v>55</v>
      </c>
      <c r="AA485" s="1" t="n">
        <v>48</v>
      </c>
      <c r="AB485" s="1" t="n">
        <v>42</v>
      </c>
      <c r="AC485" s="1" t="n">
        <v>43</v>
      </c>
      <c r="AD485" s="1" t="n">
        <v>45</v>
      </c>
      <c r="AE485" s="1" t="n">
        <v>63</v>
      </c>
      <c r="AF485" s="1" t="n">
        <v>51</v>
      </c>
      <c r="AG485" s="1" t="n">
        <v>35</v>
      </c>
      <c r="AH485" s="1" t="n">
        <v>27</v>
      </c>
      <c r="AI485" s="1" t="n">
        <v>28</v>
      </c>
      <c r="AJ485" s="1" t="n">
        <v>42</v>
      </c>
    </row>
    <row r="486" customFormat="false" ht="12.75" hidden="false" customHeight="false" outlineLevel="0" collapsed="false">
      <c r="D486" s="1" t="n">
        <v>1991</v>
      </c>
      <c r="E486" s="1" t="n">
        <v>4</v>
      </c>
      <c r="F486" s="1" t="n">
        <v>39</v>
      </c>
      <c r="G486" s="1" t="n">
        <v>39</v>
      </c>
      <c r="H486" s="1" t="n">
        <v>51</v>
      </c>
      <c r="I486" s="1" t="n">
        <v>50</v>
      </c>
      <c r="J486" s="1" t="n">
        <v>59</v>
      </c>
      <c r="K486" s="1" t="n">
        <v>70</v>
      </c>
      <c r="L486" s="1" t="n">
        <v>68</v>
      </c>
      <c r="M486" s="1" t="n">
        <v>59</v>
      </c>
      <c r="N486" s="1" t="n">
        <v>39</v>
      </c>
      <c r="O486" s="1" t="n">
        <v>42</v>
      </c>
      <c r="P486" s="1" t="n">
        <v>36</v>
      </c>
      <c r="Q486" s="1" t="n">
        <v>37</v>
      </c>
      <c r="R486" s="1" t="n">
        <v>42</v>
      </c>
      <c r="S486" s="1" t="n">
        <v>49</v>
      </c>
      <c r="T486" s="1" t="n">
        <v>50</v>
      </c>
      <c r="U486" s="1" t="n">
        <v>50</v>
      </c>
      <c r="V486" s="1" t="n">
        <v>46</v>
      </c>
      <c r="W486" s="1" t="n">
        <v>45</v>
      </c>
      <c r="X486" s="1" t="n">
        <v>45</v>
      </c>
      <c r="Y486" s="1" t="n">
        <v>42</v>
      </c>
      <c r="Z486" s="1" t="n">
        <v>46</v>
      </c>
      <c r="AA486" s="1" t="n">
        <v>46</v>
      </c>
      <c r="AB486" s="1" t="n">
        <v>44</v>
      </c>
      <c r="AC486" s="1" t="n">
        <v>51</v>
      </c>
      <c r="AD486" s="1" t="n">
        <v>54</v>
      </c>
      <c r="AE486" s="1" t="n">
        <v>55</v>
      </c>
      <c r="AF486" s="1" t="n">
        <v>62</v>
      </c>
      <c r="AG486" s="1" t="n">
        <v>59</v>
      </c>
      <c r="AH486" s="1" t="n">
        <v>64</v>
      </c>
      <c r="AI486" s="1" t="n">
        <v>52</v>
      </c>
    </row>
    <row r="487" customFormat="false" ht="12.75" hidden="false" customHeight="false" outlineLevel="0" collapsed="false">
      <c r="D487" s="1" t="n">
        <v>1991</v>
      </c>
      <c r="E487" s="1" t="n">
        <v>5</v>
      </c>
      <c r="F487" s="1" t="n">
        <v>48</v>
      </c>
      <c r="G487" s="1" t="n">
        <v>49</v>
      </c>
      <c r="H487" s="1" t="n">
        <v>44</v>
      </c>
      <c r="I487" s="1" t="n">
        <v>54</v>
      </c>
      <c r="J487" s="1" t="n">
        <v>46</v>
      </c>
      <c r="K487" s="1" t="n">
        <v>44</v>
      </c>
      <c r="L487" s="1" t="n">
        <v>51</v>
      </c>
      <c r="M487" s="1" t="n">
        <v>55</v>
      </c>
      <c r="N487" s="1" t="n">
        <v>60</v>
      </c>
      <c r="O487" s="1" t="n">
        <v>63</v>
      </c>
      <c r="P487" s="1" t="n">
        <v>70</v>
      </c>
      <c r="Q487" s="1" t="n">
        <v>72</v>
      </c>
      <c r="R487" s="1" t="n">
        <v>73</v>
      </c>
      <c r="S487" s="1" t="n">
        <v>71</v>
      </c>
      <c r="T487" s="1" t="n">
        <v>72</v>
      </c>
      <c r="U487" s="1" t="n">
        <v>72</v>
      </c>
      <c r="V487" s="1" t="n">
        <v>57</v>
      </c>
      <c r="W487" s="1" t="n">
        <v>47</v>
      </c>
      <c r="X487" s="1" t="n">
        <v>58</v>
      </c>
      <c r="Y487" s="1" t="n">
        <v>61</v>
      </c>
      <c r="Z487" s="1" t="n">
        <v>69</v>
      </c>
      <c r="AA487" s="1" t="n">
        <v>74</v>
      </c>
      <c r="AB487" s="1" t="n">
        <v>75</v>
      </c>
      <c r="AC487" s="1" t="n">
        <v>73</v>
      </c>
      <c r="AD487" s="1" t="n">
        <v>69</v>
      </c>
      <c r="AE487" s="1" t="n">
        <v>73</v>
      </c>
      <c r="AF487" s="1" t="n">
        <v>74</v>
      </c>
      <c r="AG487" s="1" t="n">
        <v>78</v>
      </c>
      <c r="AH487" s="1" t="n">
        <v>80</v>
      </c>
      <c r="AI487" s="1" t="n">
        <v>73</v>
      </c>
      <c r="AJ487" s="1" t="n">
        <v>73</v>
      </c>
    </row>
    <row r="488" customFormat="false" ht="12.75" hidden="false" customHeight="false" outlineLevel="0" collapsed="false">
      <c r="D488" s="1" t="n">
        <v>1991</v>
      </c>
      <c r="E488" s="1" t="n">
        <v>6</v>
      </c>
      <c r="F488" s="1" t="n">
        <v>73</v>
      </c>
      <c r="G488" s="1" t="n">
        <v>73</v>
      </c>
      <c r="H488" s="1" t="n">
        <v>69</v>
      </c>
      <c r="I488" s="1" t="n">
        <v>62</v>
      </c>
      <c r="J488" s="1" t="n">
        <v>62</v>
      </c>
      <c r="K488" s="1" t="n">
        <v>63</v>
      </c>
      <c r="L488" s="1" t="n">
        <v>62</v>
      </c>
      <c r="M488" s="1" t="n">
        <v>68</v>
      </c>
      <c r="N488" s="1" t="n">
        <v>71</v>
      </c>
      <c r="O488" s="1" t="n">
        <v>75</v>
      </c>
      <c r="P488" s="1" t="n">
        <v>73</v>
      </c>
      <c r="Q488" s="1" t="n">
        <v>74</v>
      </c>
      <c r="R488" s="1" t="n">
        <v>72</v>
      </c>
      <c r="S488" s="1" t="n">
        <v>78</v>
      </c>
      <c r="T488" s="1" t="n">
        <v>73</v>
      </c>
      <c r="U488" s="1" t="n">
        <v>70</v>
      </c>
      <c r="V488" s="1" t="n">
        <v>68</v>
      </c>
      <c r="W488" s="1" t="n">
        <v>72</v>
      </c>
      <c r="X488" s="1" t="n">
        <v>74</v>
      </c>
      <c r="Y488" s="1" t="n">
        <v>76</v>
      </c>
      <c r="Z488" s="1" t="n">
        <v>73</v>
      </c>
      <c r="AA488" s="1" t="n">
        <v>57</v>
      </c>
      <c r="AB488" s="1" t="n">
        <v>62</v>
      </c>
      <c r="AC488" s="1" t="n">
        <v>69</v>
      </c>
      <c r="AD488" s="1" t="n">
        <v>72</v>
      </c>
      <c r="AE488" s="1" t="n">
        <v>78</v>
      </c>
      <c r="AF488" s="1" t="n">
        <v>83</v>
      </c>
      <c r="AG488" s="1" t="n">
        <v>82</v>
      </c>
      <c r="AH488" s="1" t="n">
        <v>82</v>
      </c>
      <c r="AI488" s="1" t="n">
        <v>72</v>
      </c>
    </row>
    <row r="489" customFormat="false" ht="12.75" hidden="false" customHeight="false" outlineLevel="0" collapsed="false">
      <c r="D489" s="1" t="n">
        <v>1991</v>
      </c>
      <c r="E489" s="1" t="n">
        <v>7</v>
      </c>
      <c r="F489" s="1" t="n">
        <v>77</v>
      </c>
      <c r="G489" s="1" t="n">
        <v>77</v>
      </c>
      <c r="H489" s="1" t="n">
        <v>72</v>
      </c>
      <c r="I489" s="1" t="n">
        <v>73</v>
      </c>
      <c r="J489" s="1" t="n">
        <v>74</v>
      </c>
      <c r="K489" s="1" t="n">
        <v>81</v>
      </c>
      <c r="L489" s="1" t="n">
        <v>74</v>
      </c>
      <c r="M489" s="1" t="n">
        <v>71</v>
      </c>
      <c r="N489" s="1" t="n">
        <v>70</v>
      </c>
      <c r="O489" s="1" t="n">
        <v>73</v>
      </c>
      <c r="P489" s="1" t="n">
        <v>73</v>
      </c>
      <c r="Q489" s="1" t="n">
        <v>74</v>
      </c>
      <c r="R489" s="1" t="n">
        <v>69</v>
      </c>
      <c r="S489" s="1" t="n">
        <v>66</v>
      </c>
      <c r="T489" s="1" t="n">
        <v>68</v>
      </c>
      <c r="U489" s="1" t="n">
        <v>76</v>
      </c>
      <c r="V489" s="1" t="n">
        <v>78</v>
      </c>
      <c r="W489" s="1" t="n">
        <v>81</v>
      </c>
      <c r="X489" s="1" t="n">
        <v>79</v>
      </c>
      <c r="Y489" s="1" t="n">
        <v>83</v>
      </c>
      <c r="Z489" s="1" t="n">
        <v>79</v>
      </c>
      <c r="AA489" s="1" t="n">
        <v>83</v>
      </c>
      <c r="AB489" s="1" t="n">
        <v>71</v>
      </c>
      <c r="AC489" s="1" t="n">
        <v>69</v>
      </c>
      <c r="AD489" s="1" t="n">
        <v>62</v>
      </c>
      <c r="AE489" s="1" t="n">
        <v>64</v>
      </c>
      <c r="AF489" s="1" t="n">
        <v>64</v>
      </c>
      <c r="AG489" s="1" t="n">
        <v>63</v>
      </c>
      <c r="AH489" s="1" t="n">
        <v>65</v>
      </c>
      <c r="AI489" s="1" t="n">
        <v>64</v>
      </c>
      <c r="AJ489" s="1" t="n">
        <v>75</v>
      </c>
    </row>
    <row r="490" customFormat="false" ht="12.75" hidden="false" customHeight="false" outlineLevel="0" collapsed="false">
      <c r="D490" s="1" t="n">
        <v>1991</v>
      </c>
      <c r="E490" s="1" t="n">
        <v>8</v>
      </c>
      <c r="F490" s="1" t="n">
        <v>71</v>
      </c>
      <c r="G490" s="1" t="n">
        <v>73</v>
      </c>
      <c r="H490" s="1" t="n">
        <v>68</v>
      </c>
      <c r="I490" s="1" t="n">
        <v>66</v>
      </c>
      <c r="J490" s="1" t="n">
        <v>65</v>
      </c>
      <c r="K490" s="1" t="n">
        <v>64</v>
      </c>
      <c r="L490" s="1" t="n">
        <v>68</v>
      </c>
      <c r="M490" s="1" t="n">
        <v>61</v>
      </c>
      <c r="N490" s="1" t="n">
        <v>66</v>
      </c>
      <c r="O490" s="1" t="n">
        <v>67</v>
      </c>
      <c r="P490" s="1" t="n">
        <v>67</v>
      </c>
      <c r="Q490" s="1" t="n">
        <v>70</v>
      </c>
      <c r="R490" s="1" t="n">
        <v>67</v>
      </c>
      <c r="S490" s="1" t="n">
        <v>70</v>
      </c>
      <c r="T490" s="1" t="n">
        <v>73</v>
      </c>
      <c r="U490" s="1" t="n">
        <v>75</v>
      </c>
      <c r="V490" s="1" t="n">
        <v>74</v>
      </c>
      <c r="W490" s="1" t="n">
        <v>71</v>
      </c>
      <c r="X490" s="1" t="n">
        <v>61</v>
      </c>
      <c r="Y490" s="1" t="n">
        <v>63</v>
      </c>
      <c r="Z490" s="1" t="n">
        <v>70</v>
      </c>
      <c r="AA490" s="1" t="n">
        <v>73</v>
      </c>
      <c r="AB490" s="1" t="n">
        <v>71</v>
      </c>
      <c r="AC490" s="1" t="n">
        <v>72</v>
      </c>
      <c r="AD490" s="1" t="n">
        <v>79</v>
      </c>
      <c r="AE490" s="1" t="n">
        <v>79</v>
      </c>
      <c r="AF490" s="1" t="n">
        <v>79</v>
      </c>
      <c r="AG490" s="1" t="n">
        <v>79</v>
      </c>
      <c r="AH490" s="1" t="n">
        <v>80</v>
      </c>
      <c r="AI490" s="1" t="n">
        <v>77</v>
      </c>
      <c r="AJ490" s="1" t="n">
        <v>65</v>
      </c>
    </row>
    <row r="491" customFormat="false" ht="12.75" hidden="false" customHeight="false" outlineLevel="0" collapsed="false">
      <c r="D491" s="1" t="n">
        <v>1991</v>
      </c>
      <c r="E491" s="1" t="n">
        <v>9</v>
      </c>
      <c r="F491" s="1" t="n">
        <v>63</v>
      </c>
      <c r="G491" s="1" t="n">
        <v>68</v>
      </c>
      <c r="H491" s="1" t="n">
        <v>70</v>
      </c>
      <c r="I491" s="1" t="n">
        <v>62</v>
      </c>
      <c r="J491" s="1" t="n">
        <v>62</v>
      </c>
      <c r="K491" s="1" t="n">
        <v>68</v>
      </c>
      <c r="L491" s="1" t="n">
        <v>75</v>
      </c>
      <c r="M491" s="1" t="n">
        <v>72</v>
      </c>
      <c r="N491" s="1" t="n">
        <v>81</v>
      </c>
      <c r="O491" s="1" t="n">
        <v>67</v>
      </c>
      <c r="P491" s="1" t="n">
        <v>63</v>
      </c>
      <c r="Q491" s="1" t="n">
        <v>67</v>
      </c>
      <c r="R491" s="1" t="n">
        <v>75</v>
      </c>
      <c r="S491" s="1" t="n">
        <v>75</v>
      </c>
      <c r="T491" s="1" t="n">
        <v>77</v>
      </c>
      <c r="U491" s="1" t="n">
        <v>64</v>
      </c>
      <c r="V491" s="1" t="n">
        <v>61</v>
      </c>
      <c r="W491" s="1" t="n">
        <v>50</v>
      </c>
      <c r="X491" s="1" t="n">
        <v>45</v>
      </c>
      <c r="Y491" s="1" t="n">
        <v>45</v>
      </c>
      <c r="Z491" s="1" t="n">
        <v>50</v>
      </c>
      <c r="AA491" s="1" t="n">
        <v>53</v>
      </c>
      <c r="AB491" s="1" t="n">
        <v>51</v>
      </c>
      <c r="AC491" s="1" t="n">
        <v>48</v>
      </c>
      <c r="AD491" s="1" t="n">
        <v>55</v>
      </c>
      <c r="AE491" s="1" t="n">
        <v>45</v>
      </c>
      <c r="AF491" s="1" t="n">
        <v>43</v>
      </c>
      <c r="AG491" s="1" t="n">
        <v>47</v>
      </c>
      <c r="AH491" s="1" t="n">
        <v>49</v>
      </c>
      <c r="AI491" s="1" t="n">
        <v>57</v>
      </c>
    </row>
    <row r="492" customFormat="false" ht="12.75" hidden="false" customHeight="false" outlineLevel="0" collapsed="false">
      <c r="D492" s="1" t="n">
        <v>1991</v>
      </c>
      <c r="E492" s="1" t="n">
        <v>10</v>
      </c>
      <c r="F492" s="1" t="n">
        <v>53</v>
      </c>
      <c r="G492" s="1" t="n">
        <v>57</v>
      </c>
      <c r="H492" s="1" t="n">
        <v>51</v>
      </c>
      <c r="I492" s="1" t="n">
        <v>48</v>
      </c>
      <c r="J492" s="1" t="n">
        <v>46</v>
      </c>
      <c r="K492" s="1" t="n">
        <v>44</v>
      </c>
      <c r="L492" s="1" t="n">
        <v>45</v>
      </c>
      <c r="M492" s="1" t="n">
        <v>58</v>
      </c>
      <c r="N492" s="1" t="n">
        <v>56</v>
      </c>
      <c r="O492" s="1" t="n">
        <v>46</v>
      </c>
      <c r="P492" s="1" t="n">
        <v>52</v>
      </c>
      <c r="Q492" s="1" t="n">
        <v>45</v>
      </c>
      <c r="R492" s="1" t="n">
        <v>44</v>
      </c>
      <c r="S492" s="1" t="n">
        <v>45</v>
      </c>
      <c r="T492" s="1" t="n">
        <v>39</v>
      </c>
      <c r="U492" s="1" t="n">
        <v>48</v>
      </c>
      <c r="V492" s="1" t="n">
        <v>63</v>
      </c>
      <c r="W492" s="1" t="n">
        <v>44</v>
      </c>
      <c r="X492" s="1" t="n">
        <v>36</v>
      </c>
      <c r="Y492" s="1" t="n">
        <v>46</v>
      </c>
      <c r="Z492" s="1" t="n">
        <v>55</v>
      </c>
      <c r="AA492" s="1" t="n">
        <v>61</v>
      </c>
      <c r="AB492" s="1" t="n">
        <v>68</v>
      </c>
      <c r="AC492" s="1" t="n">
        <v>65</v>
      </c>
      <c r="AD492" s="1" t="n">
        <v>53</v>
      </c>
      <c r="AE492" s="1" t="n">
        <v>46</v>
      </c>
      <c r="AF492" s="1" t="n">
        <v>47</v>
      </c>
      <c r="AG492" s="1" t="n">
        <v>52</v>
      </c>
      <c r="AH492" s="1" t="n">
        <v>53</v>
      </c>
      <c r="AI492" s="1" t="n">
        <v>35</v>
      </c>
      <c r="AJ492" s="1" t="n">
        <v>41</v>
      </c>
    </row>
    <row r="493" customFormat="false" ht="12.75" hidden="false" customHeight="false" outlineLevel="0" collapsed="false">
      <c r="D493" s="1" t="n">
        <v>1991</v>
      </c>
      <c r="E493" s="1" t="n">
        <v>11</v>
      </c>
      <c r="F493" s="1" t="n">
        <v>41</v>
      </c>
      <c r="G493" s="1" t="n">
        <v>23</v>
      </c>
      <c r="H493" s="1" t="n">
        <v>19</v>
      </c>
      <c r="I493" s="1" t="n">
        <v>17</v>
      </c>
      <c r="J493" s="1" t="n">
        <v>26</v>
      </c>
      <c r="K493" s="1" t="n">
        <v>19</v>
      </c>
      <c r="L493" s="1" t="n">
        <v>12</v>
      </c>
      <c r="M493" s="1" t="n">
        <v>18</v>
      </c>
      <c r="N493" s="1" t="n">
        <v>27</v>
      </c>
      <c r="O493" s="1" t="n">
        <v>27</v>
      </c>
      <c r="P493" s="1" t="n">
        <v>33</v>
      </c>
      <c r="Q493" s="1" t="n">
        <v>34</v>
      </c>
      <c r="R493" s="1" t="n">
        <v>42</v>
      </c>
      <c r="S493" s="1" t="n">
        <v>40</v>
      </c>
      <c r="T493" s="1" t="n">
        <v>44</v>
      </c>
      <c r="U493" s="1" t="n">
        <v>36</v>
      </c>
      <c r="V493" s="1" t="n">
        <v>37</v>
      </c>
      <c r="W493" s="1" t="n">
        <v>53</v>
      </c>
      <c r="X493" s="1" t="n">
        <v>46</v>
      </c>
      <c r="Y493" s="1" t="n">
        <v>40</v>
      </c>
      <c r="Z493" s="1" t="n">
        <v>38</v>
      </c>
      <c r="AA493" s="1" t="n">
        <v>43</v>
      </c>
      <c r="AB493" s="1" t="n">
        <v>36</v>
      </c>
      <c r="AC493" s="1" t="n">
        <v>23</v>
      </c>
      <c r="AD493" s="1" t="n">
        <v>17</v>
      </c>
      <c r="AE493" s="1" t="n">
        <v>22</v>
      </c>
      <c r="AF493" s="1" t="n">
        <v>30</v>
      </c>
      <c r="AG493" s="1" t="n">
        <v>26</v>
      </c>
      <c r="AH493" s="1" t="n">
        <v>42</v>
      </c>
      <c r="AI493" s="1" t="n">
        <v>37</v>
      </c>
    </row>
    <row r="494" customFormat="false" ht="12.75" hidden="false" customHeight="false" outlineLevel="0" collapsed="false">
      <c r="D494" s="1" t="n">
        <v>1991</v>
      </c>
      <c r="E494" s="1" t="n">
        <v>12</v>
      </c>
      <c r="F494" s="1" t="n">
        <v>21</v>
      </c>
      <c r="G494" s="1" t="n">
        <v>19</v>
      </c>
      <c r="H494" s="1" t="n">
        <v>18</v>
      </c>
      <c r="I494" s="1" t="n">
        <v>6</v>
      </c>
      <c r="J494" s="1" t="n">
        <v>13</v>
      </c>
      <c r="K494" s="1" t="n">
        <v>20</v>
      </c>
      <c r="L494" s="1" t="n">
        <v>41</v>
      </c>
      <c r="M494" s="1" t="n">
        <v>39</v>
      </c>
      <c r="N494" s="1" t="n">
        <v>30</v>
      </c>
      <c r="O494" s="1" t="n">
        <v>38</v>
      </c>
      <c r="P494" s="1" t="n">
        <v>35</v>
      </c>
      <c r="Q494" s="1" t="n">
        <v>44</v>
      </c>
      <c r="R494" s="1" t="n">
        <v>32</v>
      </c>
      <c r="S494" s="1" t="n">
        <v>26</v>
      </c>
      <c r="T494" s="1" t="n">
        <v>12</v>
      </c>
      <c r="U494" s="1" t="n">
        <v>18</v>
      </c>
      <c r="V494" s="1" t="n">
        <v>25</v>
      </c>
      <c r="W494" s="1" t="n">
        <v>12</v>
      </c>
      <c r="X494" s="1" t="n">
        <v>17</v>
      </c>
      <c r="Y494" s="1" t="n">
        <v>32</v>
      </c>
      <c r="Z494" s="1" t="n">
        <v>29</v>
      </c>
      <c r="AA494" s="1" t="n">
        <v>29</v>
      </c>
      <c r="AB494" s="1" t="n">
        <v>25</v>
      </c>
      <c r="AC494" s="1" t="n">
        <v>28</v>
      </c>
      <c r="AD494" s="1" t="n">
        <v>23</v>
      </c>
      <c r="AE494" s="1" t="n">
        <v>31</v>
      </c>
      <c r="AF494" s="1" t="n">
        <v>34</v>
      </c>
      <c r="AG494" s="1" t="n">
        <v>31</v>
      </c>
      <c r="AH494" s="1" t="n">
        <v>30</v>
      </c>
      <c r="AI494" s="1" t="n">
        <v>30</v>
      </c>
      <c r="AJ494" s="1" t="n">
        <v>32</v>
      </c>
    </row>
    <row r="495" customFormat="false" ht="12.75" hidden="false" customHeight="false" outlineLevel="0" collapsed="false">
      <c r="D495" s="1" t="n">
        <v>1992</v>
      </c>
      <c r="E495" s="1" t="n">
        <v>1</v>
      </c>
      <c r="F495" s="1" t="n">
        <v>30</v>
      </c>
      <c r="G495" s="1" t="n">
        <v>34</v>
      </c>
      <c r="H495" s="1" t="n">
        <v>35</v>
      </c>
      <c r="I495" s="1" t="n">
        <v>34</v>
      </c>
      <c r="J495" s="1" t="n">
        <v>34</v>
      </c>
      <c r="K495" s="1" t="n">
        <v>34</v>
      </c>
      <c r="L495" s="1" t="n">
        <v>33</v>
      </c>
      <c r="M495" s="1" t="n">
        <v>36</v>
      </c>
      <c r="N495" s="1" t="n">
        <v>34</v>
      </c>
      <c r="O495" s="1" t="n">
        <v>25</v>
      </c>
      <c r="P495" s="1" t="n">
        <v>34</v>
      </c>
      <c r="Q495" s="1" t="n">
        <v>35</v>
      </c>
      <c r="R495" s="1" t="n">
        <v>29</v>
      </c>
      <c r="S495" s="1" t="n">
        <v>18</v>
      </c>
      <c r="T495" s="1" t="n">
        <v>5</v>
      </c>
      <c r="U495" s="1" t="n">
        <v>11</v>
      </c>
      <c r="V495" s="1" t="n">
        <v>17</v>
      </c>
      <c r="W495" s="1" t="n">
        <v>4</v>
      </c>
      <c r="X495" s="1" t="n">
        <v>11</v>
      </c>
      <c r="Y495" s="1" t="n">
        <v>20</v>
      </c>
      <c r="Z495" s="1" t="n">
        <v>28</v>
      </c>
      <c r="AA495" s="1" t="n">
        <v>34</v>
      </c>
      <c r="AB495" s="1" t="n">
        <v>26</v>
      </c>
      <c r="AC495" s="1" t="n">
        <v>16</v>
      </c>
      <c r="AD495" s="1" t="n">
        <v>22</v>
      </c>
      <c r="AE495" s="1" t="n">
        <v>17</v>
      </c>
      <c r="AF495" s="1" t="n">
        <v>23</v>
      </c>
      <c r="AG495" s="1" t="n">
        <v>26</v>
      </c>
      <c r="AH495" s="1" t="n">
        <v>29</v>
      </c>
      <c r="AI495" s="1" t="n">
        <v>35</v>
      </c>
      <c r="AJ495" s="1" t="n">
        <v>30</v>
      </c>
    </row>
    <row r="496" customFormat="false" ht="12.75" hidden="false" customHeight="false" outlineLevel="0" collapsed="false">
      <c r="D496" s="1" t="n">
        <v>1992</v>
      </c>
      <c r="E496" s="1" t="n">
        <v>2</v>
      </c>
      <c r="F496" s="1" t="n">
        <v>24</v>
      </c>
      <c r="G496" s="1" t="n">
        <v>34</v>
      </c>
      <c r="H496" s="1" t="n">
        <v>38</v>
      </c>
      <c r="I496" s="1" t="n">
        <v>30</v>
      </c>
      <c r="J496" s="1" t="n">
        <v>29</v>
      </c>
      <c r="K496" s="1" t="n">
        <v>34</v>
      </c>
      <c r="L496" s="1" t="n">
        <v>24</v>
      </c>
      <c r="M496" s="1" t="n">
        <v>14</v>
      </c>
      <c r="N496" s="1" t="n">
        <v>14</v>
      </c>
      <c r="O496" s="1" t="n">
        <v>28</v>
      </c>
      <c r="P496" s="1" t="n">
        <v>17</v>
      </c>
      <c r="Q496" s="1" t="n">
        <v>16</v>
      </c>
      <c r="R496" s="1" t="n">
        <v>28</v>
      </c>
      <c r="S496" s="1" t="n">
        <v>31</v>
      </c>
      <c r="T496" s="1" t="n">
        <v>31</v>
      </c>
      <c r="U496" s="1" t="n">
        <v>29</v>
      </c>
      <c r="V496" s="1" t="n">
        <v>36</v>
      </c>
      <c r="W496" s="1" t="n">
        <v>34</v>
      </c>
      <c r="X496" s="1" t="n">
        <v>34</v>
      </c>
      <c r="Y496" s="1" t="n">
        <v>36</v>
      </c>
      <c r="Z496" s="1" t="n">
        <v>26</v>
      </c>
      <c r="AA496" s="1" t="n">
        <v>32</v>
      </c>
      <c r="AB496" s="1" t="n">
        <v>32</v>
      </c>
      <c r="AC496" s="1" t="n">
        <v>33</v>
      </c>
      <c r="AD496" s="1" t="n">
        <v>32</v>
      </c>
      <c r="AE496" s="1" t="n">
        <v>33</v>
      </c>
      <c r="AF496" s="1" t="n">
        <v>40</v>
      </c>
      <c r="AG496" s="1" t="n">
        <v>36</v>
      </c>
      <c r="AH496" s="1" t="n">
        <v>29</v>
      </c>
    </row>
    <row r="497" customFormat="false" ht="12.75" hidden="false" customHeight="false" outlineLevel="0" collapsed="false">
      <c r="D497" s="1" t="n">
        <v>1992</v>
      </c>
      <c r="E497" s="1" t="n">
        <v>3</v>
      </c>
      <c r="F497" s="1" t="n">
        <v>48</v>
      </c>
      <c r="G497" s="1" t="n">
        <v>36</v>
      </c>
      <c r="H497" s="1" t="n">
        <v>37</v>
      </c>
      <c r="I497" s="1" t="n">
        <v>47</v>
      </c>
      <c r="J497" s="1" t="n">
        <v>46</v>
      </c>
      <c r="K497" s="1" t="n">
        <v>49</v>
      </c>
      <c r="L497" s="1" t="n">
        <v>43</v>
      </c>
      <c r="M497" s="1" t="n">
        <v>54</v>
      </c>
      <c r="N497" s="1" t="n">
        <v>32</v>
      </c>
      <c r="O497" s="1" t="n">
        <v>19</v>
      </c>
      <c r="P497" s="1" t="n">
        <v>18</v>
      </c>
      <c r="Q497" s="1" t="n">
        <v>21</v>
      </c>
      <c r="R497" s="1" t="n">
        <v>24</v>
      </c>
      <c r="S497" s="1" t="n">
        <v>28</v>
      </c>
      <c r="T497" s="1" t="n">
        <v>25</v>
      </c>
      <c r="U497" s="1" t="n">
        <v>33</v>
      </c>
      <c r="V497" s="1" t="n">
        <v>36</v>
      </c>
      <c r="W497" s="1" t="n">
        <v>31</v>
      </c>
      <c r="X497" s="1" t="n">
        <v>32</v>
      </c>
      <c r="Y497" s="1" t="n">
        <v>33</v>
      </c>
      <c r="Z497" s="1" t="n">
        <v>27</v>
      </c>
      <c r="AA497" s="1" t="n">
        <v>28</v>
      </c>
      <c r="AB497" s="1" t="n">
        <v>28</v>
      </c>
      <c r="AC497" s="1" t="n">
        <v>41</v>
      </c>
      <c r="AD497" s="1" t="n">
        <v>42</v>
      </c>
      <c r="AE497" s="1" t="n">
        <v>36</v>
      </c>
      <c r="AF497" s="1" t="n">
        <v>35</v>
      </c>
      <c r="AG497" s="1" t="n">
        <v>35</v>
      </c>
      <c r="AH497" s="1" t="n">
        <v>37</v>
      </c>
      <c r="AI497" s="1" t="n">
        <v>44</v>
      </c>
      <c r="AJ497" s="1" t="n">
        <v>41</v>
      </c>
    </row>
    <row r="498" customFormat="false" ht="12.75" hidden="false" customHeight="false" outlineLevel="0" collapsed="false">
      <c r="D498" s="1" t="n">
        <v>1992</v>
      </c>
      <c r="E498" s="1" t="n">
        <v>4</v>
      </c>
      <c r="F498" s="1" t="n">
        <v>30</v>
      </c>
      <c r="G498" s="1" t="n">
        <v>30</v>
      </c>
      <c r="H498" s="1" t="n">
        <v>40</v>
      </c>
      <c r="I498" s="1" t="n">
        <v>36</v>
      </c>
      <c r="J498" s="1" t="n">
        <v>40</v>
      </c>
      <c r="K498" s="1" t="n">
        <v>53</v>
      </c>
      <c r="L498" s="1" t="n">
        <v>50</v>
      </c>
      <c r="M498" s="1" t="n">
        <v>43</v>
      </c>
      <c r="N498" s="1" t="n">
        <v>48</v>
      </c>
      <c r="O498" s="1" t="n">
        <v>39</v>
      </c>
      <c r="P498" s="1" t="n">
        <v>40</v>
      </c>
      <c r="Q498" s="1" t="n">
        <v>33</v>
      </c>
      <c r="R498" s="1" t="n">
        <v>37</v>
      </c>
      <c r="S498" s="1" t="n">
        <v>41</v>
      </c>
      <c r="T498" s="1" t="n">
        <v>44</v>
      </c>
      <c r="U498" s="1" t="n">
        <v>41</v>
      </c>
      <c r="V498" s="1" t="n">
        <v>41</v>
      </c>
      <c r="W498" s="1" t="n">
        <v>49</v>
      </c>
      <c r="X498" s="1" t="n">
        <v>63</v>
      </c>
      <c r="Y498" s="1" t="n">
        <v>61</v>
      </c>
      <c r="Z498" s="1" t="n">
        <v>45</v>
      </c>
      <c r="AA498" s="1" t="n">
        <v>42</v>
      </c>
      <c r="AB498" s="1" t="n">
        <v>40</v>
      </c>
      <c r="AC498" s="1" t="n">
        <v>42</v>
      </c>
      <c r="AD498" s="1" t="n">
        <v>42</v>
      </c>
      <c r="AE498" s="1" t="n">
        <v>43</v>
      </c>
      <c r="AF498" s="1" t="n">
        <v>41</v>
      </c>
      <c r="AG498" s="1" t="n">
        <v>45</v>
      </c>
      <c r="AH498" s="1" t="n">
        <v>60</v>
      </c>
      <c r="AI498" s="1" t="n">
        <v>57</v>
      </c>
    </row>
    <row r="499" customFormat="false" ht="12.75" hidden="false" customHeight="false" outlineLevel="0" collapsed="false">
      <c r="D499" s="1" t="n">
        <v>1992</v>
      </c>
      <c r="E499" s="1" t="n">
        <v>5</v>
      </c>
      <c r="F499" s="1" t="n">
        <v>69</v>
      </c>
      <c r="G499" s="1" t="n">
        <v>63</v>
      </c>
      <c r="H499" s="1" t="n">
        <v>52</v>
      </c>
      <c r="I499" s="1" t="n">
        <v>46</v>
      </c>
      <c r="J499" s="1" t="n">
        <v>43</v>
      </c>
      <c r="K499" s="1" t="n">
        <v>45</v>
      </c>
      <c r="L499" s="1" t="n">
        <v>57</v>
      </c>
      <c r="M499" s="1" t="n">
        <v>59</v>
      </c>
      <c r="N499" s="1" t="n">
        <v>62</v>
      </c>
      <c r="O499" s="1" t="n">
        <v>67</v>
      </c>
      <c r="P499" s="1" t="n">
        <v>70</v>
      </c>
      <c r="Q499" s="1" t="n">
        <v>66</v>
      </c>
      <c r="R499" s="1" t="n">
        <v>58</v>
      </c>
      <c r="S499" s="1" t="n">
        <v>55</v>
      </c>
      <c r="T499" s="1" t="n">
        <v>62</v>
      </c>
      <c r="U499" s="1" t="n">
        <v>70</v>
      </c>
      <c r="V499" s="1" t="n">
        <v>65</v>
      </c>
      <c r="W499" s="1" t="n">
        <v>59</v>
      </c>
      <c r="X499" s="1" t="n">
        <v>60</v>
      </c>
      <c r="Y499" s="1" t="n">
        <v>66</v>
      </c>
      <c r="Z499" s="1" t="n">
        <v>72</v>
      </c>
      <c r="AA499" s="1" t="n">
        <v>73</v>
      </c>
      <c r="AB499" s="1" t="n">
        <v>53</v>
      </c>
      <c r="AC499" s="1" t="n">
        <v>39</v>
      </c>
      <c r="AD499" s="1" t="n">
        <v>42</v>
      </c>
      <c r="AE499" s="1" t="n">
        <v>46</v>
      </c>
      <c r="AF499" s="1" t="n">
        <v>50</v>
      </c>
      <c r="AG499" s="1" t="n">
        <v>55</v>
      </c>
      <c r="AH499" s="1" t="n">
        <v>56</v>
      </c>
      <c r="AI499" s="1" t="n">
        <v>60</v>
      </c>
      <c r="AJ499" s="1" t="n">
        <v>64</v>
      </c>
    </row>
    <row r="500" customFormat="false" ht="12.75" hidden="false" customHeight="false" outlineLevel="0" collapsed="false">
      <c r="D500" s="1" t="n">
        <v>1992</v>
      </c>
      <c r="E500" s="1" t="n">
        <v>6</v>
      </c>
      <c r="F500" s="1" t="n">
        <v>64</v>
      </c>
      <c r="G500" s="1" t="n">
        <v>65</v>
      </c>
      <c r="H500" s="1" t="n">
        <v>64</v>
      </c>
      <c r="I500" s="1" t="n">
        <v>61</v>
      </c>
      <c r="J500" s="1" t="n">
        <v>68</v>
      </c>
      <c r="K500" s="1" t="n">
        <v>63</v>
      </c>
      <c r="L500" s="1" t="n">
        <v>62</v>
      </c>
      <c r="M500" s="1" t="n">
        <v>62</v>
      </c>
      <c r="N500" s="1" t="n">
        <v>68</v>
      </c>
      <c r="O500" s="1" t="n">
        <v>67</v>
      </c>
      <c r="P500" s="1" t="n">
        <v>76</v>
      </c>
      <c r="Q500" s="1" t="n">
        <v>73</v>
      </c>
      <c r="R500" s="1" t="n">
        <v>76</v>
      </c>
      <c r="S500" s="1" t="n">
        <v>74</v>
      </c>
      <c r="T500" s="1" t="n">
        <v>65</v>
      </c>
      <c r="U500" s="1" t="n">
        <v>68</v>
      </c>
      <c r="V500" s="1" t="n">
        <v>78</v>
      </c>
      <c r="W500" s="1" t="n">
        <v>69</v>
      </c>
      <c r="X500" s="1" t="n">
        <v>59</v>
      </c>
      <c r="Y500" s="1" t="n">
        <v>53</v>
      </c>
      <c r="Z500" s="1" t="n">
        <v>52</v>
      </c>
      <c r="AA500" s="1" t="n">
        <v>54</v>
      </c>
      <c r="AB500" s="1" t="n">
        <v>62</v>
      </c>
      <c r="AC500" s="1" t="n">
        <v>62</v>
      </c>
      <c r="AD500" s="1" t="n">
        <v>65</v>
      </c>
      <c r="AE500" s="1" t="n">
        <v>61</v>
      </c>
      <c r="AF500" s="1" t="n">
        <v>58</v>
      </c>
      <c r="AG500" s="1" t="n">
        <v>67</v>
      </c>
      <c r="AH500" s="1" t="n">
        <v>68</v>
      </c>
      <c r="AI500" s="1" t="n">
        <v>69</v>
      </c>
    </row>
    <row r="501" customFormat="false" ht="12.75" hidden="false" customHeight="false" outlineLevel="0" collapsed="false">
      <c r="D501" s="1" t="n">
        <v>1992</v>
      </c>
      <c r="E501" s="1" t="n">
        <v>7</v>
      </c>
      <c r="F501" s="1" t="n">
        <v>72</v>
      </c>
      <c r="G501" s="1" t="n">
        <v>71</v>
      </c>
      <c r="H501" s="1" t="n">
        <v>68</v>
      </c>
      <c r="I501" s="1" t="n">
        <v>69</v>
      </c>
      <c r="J501" s="1" t="n">
        <v>64</v>
      </c>
      <c r="K501" s="1" t="n">
        <v>64</v>
      </c>
      <c r="L501" s="1" t="n">
        <v>68</v>
      </c>
      <c r="M501" s="1" t="n">
        <v>77</v>
      </c>
      <c r="N501" s="1" t="n">
        <v>74</v>
      </c>
      <c r="O501" s="1" t="n">
        <v>71</v>
      </c>
      <c r="P501" s="1" t="n">
        <v>69</v>
      </c>
      <c r="Q501" s="1" t="n">
        <v>72</v>
      </c>
      <c r="R501" s="1" t="n">
        <v>64</v>
      </c>
      <c r="S501" s="1" t="n">
        <v>60</v>
      </c>
      <c r="T501" s="1" t="n">
        <v>64</v>
      </c>
      <c r="U501" s="1" t="n">
        <v>69</v>
      </c>
      <c r="V501" s="1" t="n">
        <v>68</v>
      </c>
      <c r="W501" s="1" t="n">
        <v>67</v>
      </c>
      <c r="X501" s="1" t="n">
        <v>72</v>
      </c>
      <c r="Y501" s="1" t="n">
        <v>67</v>
      </c>
      <c r="Z501" s="1" t="n">
        <v>64</v>
      </c>
      <c r="AA501" s="1" t="n">
        <v>58</v>
      </c>
      <c r="AB501" s="1" t="n">
        <v>61</v>
      </c>
      <c r="AC501" s="1" t="n">
        <v>65</v>
      </c>
      <c r="AD501" s="1" t="n">
        <v>66</v>
      </c>
      <c r="AE501" s="1" t="n">
        <v>73</v>
      </c>
      <c r="AF501" s="1" t="n">
        <v>69</v>
      </c>
      <c r="AG501" s="1" t="n">
        <v>72</v>
      </c>
      <c r="AH501" s="1" t="n">
        <v>66</v>
      </c>
      <c r="AI501" s="1" t="n">
        <v>60</v>
      </c>
      <c r="AJ501" s="1" t="n">
        <v>65</v>
      </c>
    </row>
    <row r="502" customFormat="false" ht="12.75" hidden="false" customHeight="false" outlineLevel="0" collapsed="false">
      <c r="D502" s="1" t="n">
        <v>1992</v>
      </c>
      <c r="E502" s="1" t="n">
        <v>8</v>
      </c>
      <c r="F502" s="1" t="n">
        <v>68</v>
      </c>
      <c r="G502" s="1" t="n">
        <v>70</v>
      </c>
      <c r="H502" s="1" t="n">
        <v>65</v>
      </c>
      <c r="I502" s="1" t="n">
        <v>62</v>
      </c>
      <c r="J502" s="1" t="n">
        <v>64</v>
      </c>
      <c r="K502" s="1" t="n">
        <v>62</v>
      </c>
      <c r="L502" s="1" t="n">
        <v>68</v>
      </c>
      <c r="M502" s="1" t="n">
        <v>75</v>
      </c>
      <c r="N502" s="1" t="n">
        <v>78</v>
      </c>
      <c r="O502" s="1" t="n">
        <v>74</v>
      </c>
      <c r="P502" s="1" t="n">
        <v>67</v>
      </c>
      <c r="Q502" s="1" t="n">
        <v>59</v>
      </c>
      <c r="R502" s="1" t="n">
        <v>58</v>
      </c>
      <c r="S502" s="1" t="n">
        <v>59</v>
      </c>
      <c r="T502" s="1" t="n">
        <v>58</v>
      </c>
      <c r="U502" s="1" t="n">
        <v>60</v>
      </c>
      <c r="V502" s="1" t="n">
        <v>62</v>
      </c>
      <c r="W502" s="1" t="n">
        <v>66</v>
      </c>
      <c r="X502" s="1" t="n">
        <v>63</v>
      </c>
      <c r="Y502" s="1" t="n">
        <v>66</v>
      </c>
      <c r="Z502" s="1" t="n">
        <v>66</v>
      </c>
      <c r="AA502" s="1" t="n">
        <v>65</v>
      </c>
      <c r="AB502" s="1" t="n">
        <v>74</v>
      </c>
      <c r="AC502" s="1" t="n">
        <v>78</v>
      </c>
      <c r="AD502" s="1" t="n">
        <v>78</v>
      </c>
      <c r="AE502" s="1" t="n">
        <v>62</v>
      </c>
      <c r="AF502" s="1" t="n">
        <v>55</v>
      </c>
      <c r="AG502" s="1" t="n">
        <v>57</v>
      </c>
      <c r="AH502" s="1" t="n">
        <v>68</v>
      </c>
      <c r="AI502" s="1" t="n">
        <v>65</v>
      </c>
      <c r="AJ502" s="1" t="n">
        <v>61</v>
      </c>
    </row>
    <row r="503" customFormat="false" ht="12.75" hidden="false" customHeight="false" outlineLevel="0" collapsed="false">
      <c r="D503" s="1" t="n">
        <v>1992</v>
      </c>
      <c r="E503" s="1" t="n">
        <v>9</v>
      </c>
      <c r="F503" s="1" t="n">
        <v>59</v>
      </c>
      <c r="G503" s="1" t="n">
        <v>69</v>
      </c>
      <c r="H503" s="1" t="n">
        <v>64</v>
      </c>
      <c r="I503" s="1" t="n">
        <v>63</v>
      </c>
      <c r="J503" s="1" t="n">
        <v>71</v>
      </c>
      <c r="K503" s="1" t="n">
        <v>69</v>
      </c>
      <c r="L503" s="1" t="n">
        <v>66</v>
      </c>
      <c r="M503" s="1" t="n">
        <v>60</v>
      </c>
      <c r="N503" s="1" t="n">
        <v>62</v>
      </c>
      <c r="O503" s="1" t="n">
        <v>58</v>
      </c>
      <c r="P503" s="1" t="n">
        <v>55</v>
      </c>
      <c r="Q503" s="1" t="n">
        <v>62</v>
      </c>
      <c r="R503" s="1" t="n">
        <v>70</v>
      </c>
      <c r="S503" s="1" t="n">
        <v>69</v>
      </c>
      <c r="T503" s="1" t="n">
        <v>72</v>
      </c>
      <c r="U503" s="1" t="n">
        <v>70</v>
      </c>
      <c r="V503" s="1" t="n">
        <v>71</v>
      </c>
      <c r="W503" s="1" t="n">
        <v>59</v>
      </c>
      <c r="X503" s="1" t="n">
        <v>53</v>
      </c>
      <c r="Y503" s="1" t="n">
        <v>58</v>
      </c>
      <c r="Z503" s="1" t="n">
        <v>62</v>
      </c>
      <c r="AA503" s="1" t="n">
        <v>49</v>
      </c>
      <c r="AB503" s="1" t="n">
        <v>49</v>
      </c>
      <c r="AC503" s="1" t="n">
        <v>55</v>
      </c>
      <c r="AD503" s="1" t="n">
        <v>56</v>
      </c>
      <c r="AE503" s="1" t="n">
        <v>61</v>
      </c>
      <c r="AF503" s="1" t="n">
        <v>57</v>
      </c>
      <c r="AG503" s="1" t="n">
        <v>49</v>
      </c>
      <c r="AH503" s="1" t="n">
        <v>45</v>
      </c>
      <c r="AI503" s="1" t="n">
        <v>53</v>
      </c>
    </row>
    <row r="504" customFormat="false" ht="12.75" hidden="false" customHeight="false" outlineLevel="0" collapsed="false">
      <c r="D504" s="1" t="n">
        <v>1992</v>
      </c>
      <c r="E504" s="1" t="n">
        <v>10</v>
      </c>
      <c r="F504" s="1" t="n">
        <v>60</v>
      </c>
      <c r="G504" s="1" t="n">
        <v>67</v>
      </c>
      <c r="H504" s="1" t="n">
        <v>61</v>
      </c>
      <c r="I504" s="1" t="n">
        <v>55</v>
      </c>
      <c r="J504" s="1" t="n">
        <v>53</v>
      </c>
      <c r="K504" s="1" t="n">
        <v>55</v>
      </c>
      <c r="L504" s="1" t="n">
        <v>57</v>
      </c>
      <c r="M504" s="1" t="n">
        <v>53</v>
      </c>
      <c r="N504" s="1" t="n">
        <v>49</v>
      </c>
      <c r="O504" s="1" t="n">
        <v>49</v>
      </c>
      <c r="P504" s="1" t="n">
        <v>52</v>
      </c>
      <c r="Q504" s="1" t="n">
        <v>50</v>
      </c>
      <c r="R504" s="1" t="n">
        <v>47</v>
      </c>
      <c r="S504" s="1" t="n">
        <v>49</v>
      </c>
      <c r="T504" s="1" t="n">
        <v>47</v>
      </c>
      <c r="U504" s="1" t="n">
        <v>38</v>
      </c>
      <c r="V504" s="1" t="n">
        <v>36</v>
      </c>
      <c r="W504" s="1" t="n">
        <v>30</v>
      </c>
      <c r="X504" s="1" t="n">
        <v>30</v>
      </c>
      <c r="Y504" s="1" t="n">
        <v>41</v>
      </c>
      <c r="Z504" s="1" t="n">
        <v>45</v>
      </c>
      <c r="AA504" s="1" t="n">
        <v>58</v>
      </c>
      <c r="AB504" s="1" t="n">
        <v>68</v>
      </c>
      <c r="AC504" s="1" t="n">
        <v>50</v>
      </c>
      <c r="AD504" s="1" t="n">
        <v>48</v>
      </c>
      <c r="AE504" s="1" t="n">
        <v>48</v>
      </c>
      <c r="AF504" s="1" t="n">
        <v>43</v>
      </c>
      <c r="AG504" s="1" t="n">
        <v>49</v>
      </c>
      <c r="AH504" s="1" t="n">
        <v>39</v>
      </c>
      <c r="AI504" s="1" t="n">
        <v>39</v>
      </c>
      <c r="AJ504" s="1" t="n">
        <v>40</v>
      </c>
    </row>
    <row r="505" customFormat="false" ht="12.75" hidden="false" customHeight="false" outlineLevel="0" collapsed="false">
      <c r="D505" s="1" t="n">
        <v>1992</v>
      </c>
      <c r="E505" s="1" t="n">
        <v>11</v>
      </c>
      <c r="F505" s="1" t="n">
        <v>41</v>
      </c>
      <c r="G505" s="1" t="n">
        <v>45</v>
      </c>
      <c r="H505" s="1" t="n">
        <v>37</v>
      </c>
      <c r="I505" s="1" t="n">
        <v>35</v>
      </c>
      <c r="J505" s="1" t="n">
        <v>36</v>
      </c>
      <c r="K505" s="1" t="n">
        <v>31</v>
      </c>
      <c r="L505" s="1" t="n">
        <v>31</v>
      </c>
      <c r="M505" s="1" t="n">
        <v>35</v>
      </c>
      <c r="N505" s="1" t="n">
        <v>47</v>
      </c>
      <c r="O505" s="1" t="n">
        <v>45</v>
      </c>
      <c r="P505" s="1" t="n">
        <v>35</v>
      </c>
      <c r="Q505" s="1" t="n">
        <v>36</v>
      </c>
      <c r="R505" s="1" t="n">
        <v>32</v>
      </c>
      <c r="S505" s="1" t="n">
        <v>29</v>
      </c>
      <c r="T505" s="1" t="n">
        <v>29</v>
      </c>
      <c r="U505" s="1" t="n">
        <v>36</v>
      </c>
      <c r="V505" s="1" t="n">
        <v>35</v>
      </c>
      <c r="W505" s="1" t="n">
        <v>33</v>
      </c>
      <c r="X505" s="1" t="n">
        <v>38</v>
      </c>
      <c r="Y505" s="1" t="n">
        <v>46</v>
      </c>
      <c r="Z505" s="1" t="n">
        <v>46</v>
      </c>
      <c r="AA505" s="1" t="n">
        <v>36</v>
      </c>
      <c r="AB505" s="1" t="n">
        <v>34</v>
      </c>
      <c r="AC505" s="1" t="n">
        <v>36</v>
      </c>
      <c r="AD505" s="1" t="n">
        <v>34</v>
      </c>
      <c r="AE505" s="1" t="n">
        <v>25</v>
      </c>
      <c r="AF505" s="1" t="n">
        <v>25</v>
      </c>
      <c r="AG505" s="1" t="n">
        <v>22</v>
      </c>
      <c r="AH505" s="1" t="n">
        <v>28</v>
      </c>
      <c r="AI505" s="1" t="n">
        <v>29</v>
      </c>
    </row>
    <row r="506" customFormat="false" ht="12.75" hidden="false" customHeight="false" outlineLevel="0" collapsed="false">
      <c r="D506" s="1" t="n">
        <v>1992</v>
      </c>
      <c r="E506" s="1" t="n">
        <v>12</v>
      </c>
      <c r="F506" s="1" t="n">
        <v>28</v>
      </c>
      <c r="G506" s="1" t="n">
        <v>31</v>
      </c>
      <c r="H506" s="1" t="n">
        <v>23</v>
      </c>
      <c r="I506" s="1" t="n">
        <v>23</v>
      </c>
      <c r="J506" s="1" t="n">
        <v>16</v>
      </c>
      <c r="K506" s="1" t="n">
        <v>21</v>
      </c>
      <c r="L506" s="1" t="n">
        <v>22</v>
      </c>
      <c r="M506" s="1" t="n">
        <v>23</v>
      </c>
      <c r="N506" s="1" t="n">
        <v>26</v>
      </c>
      <c r="O506" s="1" t="n">
        <v>31</v>
      </c>
      <c r="P506" s="1" t="n">
        <v>26</v>
      </c>
      <c r="Q506" s="1" t="n">
        <v>24</v>
      </c>
      <c r="R506" s="1" t="n">
        <v>35</v>
      </c>
      <c r="S506" s="1" t="n">
        <v>33</v>
      </c>
      <c r="T506" s="1" t="n">
        <v>37</v>
      </c>
      <c r="U506" s="1" t="n">
        <v>33</v>
      </c>
      <c r="V506" s="1" t="n">
        <v>25</v>
      </c>
      <c r="W506" s="1" t="n">
        <v>25</v>
      </c>
      <c r="X506" s="1" t="n">
        <v>24</v>
      </c>
      <c r="Y506" s="1" t="n">
        <v>15</v>
      </c>
      <c r="Z506" s="1" t="n">
        <v>27</v>
      </c>
      <c r="AA506" s="1" t="n">
        <v>29</v>
      </c>
      <c r="AB506" s="1" t="n">
        <v>18</v>
      </c>
      <c r="AC506" s="1" t="n">
        <v>8</v>
      </c>
      <c r="AD506" s="1" t="n">
        <v>17</v>
      </c>
      <c r="AE506" s="1" t="n">
        <v>13</v>
      </c>
      <c r="AF506" s="1" t="n">
        <v>27</v>
      </c>
      <c r="AG506" s="1" t="n">
        <v>26</v>
      </c>
      <c r="AH506" s="1" t="n">
        <v>37</v>
      </c>
      <c r="AI506" s="1" t="n">
        <v>36</v>
      </c>
      <c r="AJ506" s="1" t="n">
        <v>20</v>
      </c>
    </row>
    <row r="507" customFormat="false" ht="12.75" hidden="false" customHeight="false" outlineLevel="0" collapsed="false">
      <c r="D507" s="1" t="n">
        <v>1993</v>
      </c>
      <c r="E507" s="1" t="n">
        <v>1</v>
      </c>
      <c r="F507" s="1" t="n">
        <v>8</v>
      </c>
      <c r="G507" s="1" t="n">
        <v>22</v>
      </c>
      <c r="H507" s="1" t="n">
        <v>37</v>
      </c>
      <c r="I507" s="1" t="n">
        <v>32</v>
      </c>
      <c r="J507" s="1" t="n">
        <v>24</v>
      </c>
      <c r="K507" s="1" t="n">
        <v>21</v>
      </c>
      <c r="L507" s="1" t="n">
        <v>16</v>
      </c>
      <c r="M507" s="1" t="n">
        <v>14</v>
      </c>
      <c r="N507" s="1" t="n">
        <v>19</v>
      </c>
      <c r="O507" s="1" t="n">
        <v>19</v>
      </c>
      <c r="P507" s="1" t="n">
        <v>22</v>
      </c>
      <c r="Q507" s="1" t="n">
        <v>29</v>
      </c>
      <c r="R507" s="1" t="n">
        <v>20</v>
      </c>
      <c r="S507" s="1" t="n">
        <v>16</v>
      </c>
      <c r="T507" s="1" t="n">
        <v>15</v>
      </c>
      <c r="U507" s="1" t="n">
        <v>17</v>
      </c>
      <c r="V507" s="1" t="n">
        <v>13</v>
      </c>
      <c r="W507" s="1" t="n">
        <v>8</v>
      </c>
      <c r="X507" s="1" t="n">
        <v>12</v>
      </c>
      <c r="Y507" s="1" t="n">
        <v>16</v>
      </c>
      <c r="Z507" s="1" t="n">
        <v>38</v>
      </c>
      <c r="AA507" s="1" t="n">
        <v>36</v>
      </c>
      <c r="AB507" s="1" t="n">
        <v>36</v>
      </c>
      <c r="AC507" s="1" t="n">
        <v>26</v>
      </c>
      <c r="AD507" s="1" t="n">
        <v>17</v>
      </c>
      <c r="AE507" s="1" t="n">
        <v>29</v>
      </c>
      <c r="AF507" s="1" t="n">
        <v>25</v>
      </c>
      <c r="AG507" s="1" t="n">
        <v>23</v>
      </c>
      <c r="AH507" s="1" t="n">
        <v>11</v>
      </c>
      <c r="AI507" s="1" t="n">
        <v>23</v>
      </c>
      <c r="AJ507" s="1" t="n">
        <v>38</v>
      </c>
    </row>
    <row r="508" customFormat="false" ht="12.75" hidden="false" customHeight="false" outlineLevel="0" collapsed="false">
      <c r="D508" s="1" t="n">
        <v>1993</v>
      </c>
      <c r="E508" s="1" t="n">
        <v>2</v>
      </c>
      <c r="F508" s="1" t="n">
        <v>31</v>
      </c>
      <c r="G508" s="1" t="n">
        <v>29</v>
      </c>
      <c r="H508" s="1" t="n">
        <v>33</v>
      </c>
      <c r="I508" s="1" t="n">
        <v>34</v>
      </c>
      <c r="J508" s="1" t="n">
        <v>34</v>
      </c>
      <c r="K508" s="1" t="n">
        <v>25</v>
      </c>
      <c r="L508" s="1" t="n">
        <v>32</v>
      </c>
      <c r="M508" s="1" t="n">
        <v>29</v>
      </c>
      <c r="N508" s="1" t="n">
        <v>29</v>
      </c>
      <c r="O508" s="1" t="n">
        <v>28</v>
      </c>
      <c r="P508" s="1" t="n">
        <v>25</v>
      </c>
      <c r="Q508" s="1" t="n">
        <v>25</v>
      </c>
      <c r="R508" s="1" t="n">
        <v>26</v>
      </c>
      <c r="S508" s="1" t="n">
        <v>23</v>
      </c>
      <c r="T508" s="1" t="n">
        <v>17</v>
      </c>
      <c r="U508" s="1" t="n">
        <v>18</v>
      </c>
      <c r="V508" s="1" t="n">
        <v>5</v>
      </c>
      <c r="W508" s="1" t="n">
        <v>8</v>
      </c>
      <c r="X508" s="1" t="n">
        <v>17</v>
      </c>
      <c r="Y508" s="1" t="n">
        <v>23</v>
      </c>
      <c r="Z508" s="1" t="n">
        <v>24</v>
      </c>
      <c r="AA508" s="1" t="n">
        <v>22</v>
      </c>
      <c r="AB508" s="1" t="n">
        <v>10</v>
      </c>
      <c r="AC508" s="1" t="n">
        <v>4</v>
      </c>
      <c r="AD508" s="1" t="n">
        <v>5</v>
      </c>
      <c r="AE508" s="1" t="n">
        <v>14</v>
      </c>
      <c r="AF508" s="1" t="n">
        <v>11</v>
      </c>
      <c r="AG508" s="1" t="n">
        <v>19</v>
      </c>
    </row>
    <row r="509" customFormat="false" ht="12.75" hidden="false" customHeight="false" outlineLevel="0" collapsed="false">
      <c r="D509" s="1" t="n">
        <v>1993</v>
      </c>
      <c r="E509" s="1" t="n">
        <v>3</v>
      </c>
      <c r="F509" s="1" t="n">
        <v>33</v>
      </c>
      <c r="G509" s="1" t="n">
        <v>35</v>
      </c>
      <c r="H509" s="1" t="n">
        <v>37</v>
      </c>
      <c r="I509" s="1" t="n">
        <v>33</v>
      </c>
      <c r="J509" s="1" t="n">
        <v>34</v>
      </c>
      <c r="K509" s="1" t="n">
        <v>33</v>
      </c>
      <c r="L509" s="1" t="n">
        <v>36</v>
      </c>
      <c r="M509" s="1" t="n">
        <v>38</v>
      </c>
      <c r="N509" s="1" t="n">
        <v>35</v>
      </c>
      <c r="O509" s="1" t="n">
        <v>30</v>
      </c>
      <c r="P509" s="1" t="n">
        <v>19</v>
      </c>
      <c r="Q509" s="1" t="n">
        <v>14</v>
      </c>
      <c r="R509" s="1" t="n">
        <v>12</v>
      </c>
      <c r="S509" s="1" t="n">
        <v>10</v>
      </c>
      <c r="T509" s="1" t="n">
        <v>22</v>
      </c>
      <c r="U509" s="1" t="n">
        <v>31</v>
      </c>
      <c r="V509" s="1" t="n">
        <v>15</v>
      </c>
      <c r="W509" s="1" t="n">
        <v>20</v>
      </c>
      <c r="X509" s="1" t="n">
        <v>29</v>
      </c>
      <c r="Y509" s="1" t="n">
        <v>35</v>
      </c>
      <c r="Z509" s="1" t="n">
        <v>34</v>
      </c>
      <c r="AA509" s="1" t="n">
        <v>34</v>
      </c>
      <c r="AB509" s="1" t="n">
        <v>34</v>
      </c>
      <c r="AC509" s="1" t="n">
        <v>36</v>
      </c>
      <c r="AD509" s="1" t="n">
        <v>40</v>
      </c>
      <c r="AE509" s="1" t="n">
        <v>40</v>
      </c>
      <c r="AF509" s="1" t="n">
        <v>36</v>
      </c>
      <c r="AG509" s="1" t="n">
        <v>43</v>
      </c>
      <c r="AH509" s="1" t="n">
        <v>48</v>
      </c>
      <c r="AI509" s="1" t="n">
        <v>48</v>
      </c>
      <c r="AJ509" s="1" t="n">
        <v>39</v>
      </c>
    </row>
    <row r="510" customFormat="false" ht="12.75" hidden="false" customHeight="false" outlineLevel="0" collapsed="false">
      <c r="D510" s="1" t="n">
        <v>1993</v>
      </c>
      <c r="E510" s="1" t="n">
        <v>4</v>
      </c>
      <c r="F510" s="1" t="n">
        <v>28</v>
      </c>
      <c r="G510" s="1" t="n">
        <v>28</v>
      </c>
      <c r="H510" s="1" t="n">
        <v>32</v>
      </c>
      <c r="I510" s="1" t="n">
        <v>34</v>
      </c>
      <c r="J510" s="1" t="n">
        <v>34</v>
      </c>
      <c r="K510" s="1" t="n">
        <v>43</v>
      </c>
      <c r="L510" s="1" t="n">
        <v>48</v>
      </c>
      <c r="M510" s="1" t="n">
        <v>52</v>
      </c>
      <c r="N510" s="1" t="n">
        <v>46</v>
      </c>
      <c r="O510" s="1" t="n">
        <v>46</v>
      </c>
      <c r="P510" s="1" t="n">
        <v>39</v>
      </c>
      <c r="Q510" s="1" t="n">
        <v>39</v>
      </c>
      <c r="R510" s="1" t="n">
        <v>41</v>
      </c>
      <c r="S510" s="1" t="n">
        <v>39</v>
      </c>
      <c r="T510" s="1" t="n">
        <v>36</v>
      </c>
      <c r="U510" s="1" t="n">
        <v>34</v>
      </c>
      <c r="V510" s="1" t="n">
        <v>43</v>
      </c>
      <c r="W510" s="1" t="n">
        <v>50</v>
      </c>
      <c r="X510" s="1" t="n">
        <v>44</v>
      </c>
      <c r="Y510" s="1" t="n">
        <v>40</v>
      </c>
      <c r="Z510" s="1" t="n">
        <v>41</v>
      </c>
      <c r="AA510" s="1" t="n">
        <v>45</v>
      </c>
      <c r="AB510" s="1" t="n">
        <v>51</v>
      </c>
      <c r="AC510" s="1" t="n">
        <v>60</v>
      </c>
      <c r="AD510" s="1" t="n">
        <v>54</v>
      </c>
      <c r="AE510" s="1" t="n">
        <v>43</v>
      </c>
      <c r="AF510" s="1" t="n">
        <v>49</v>
      </c>
      <c r="AG510" s="1" t="n">
        <v>62</v>
      </c>
      <c r="AH510" s="1" t="n">
        <v>59</v>
      </c>
      <c r="AI510" s="1" t="n">
        <v>57</v>
      </c>
    </row>
    <row r="511" customFormat="false" ht="12.75" hidden="false" customHeight="false" outlineLevel="0" collapsed="false">
      <c r="D511" s="1" t="n">
        <v>1993</v>
      </c>
      <c r="E511" s="1" t="n">
        <v>5</v>
      </c>
      <c r="F511" s="1" t="n">
        <v>57</v>
      </c>
      <c r="G511" s="1" t="n">
        <v>63</v>
      </c>
      <c r="H511" s="1" t="n">
        <v>63</v>
      </c>
      <c r="I511" s="1" t="n">
        <v>63</v>
      </c>
      <c r="J511" s="1" t="n">
        <v>63</v>
      </c>
      <c r="K511" s="1" t="n">
        <v>63</v>
      </c>
      <c r="L511" s="1" t="n">
        <v>67</v>
      </c>
      <c r="M511" s="1" t="n">
        <v>73</v>
      </c>
      <c r="N511" s="1" t="n">
        <v>75</v>
      </c>
      <c r="O511" s="1" t="n">
        <v>75</v>
      </c>
      <c r="P511" s="1" t="n">
        <v>68</v>
      </c>
      <c r="Q511" s="1" t="n">
        <v>61</v>
      </c>
      <c r="R511" s="1" t="n">
        <v>52</v>
      </c>
      <c r="S511" s="1" t="n">
        <v>63</v>
      </c>
      <c r="T511" s="1" t="n">
        <v>56</v>
      </c>
      <c r="U511" s="1" t="n">
        <v>54</v>
      </c>
      <c r="V511" s="1" t="n">
        <v>48</v>
      </c>
      <c r="W511" s="1" t="n">
        <v>53</v>
      </c>
      <c r="X511" s="1" t="n">
        <v>48</v>
      </c>
      <c r="Y511" s="1" t="n">
        <v>53</v>
      </c>
      <c r="Z511" s="1" t="n">
        <v>55</v>
      </c>
      <c r="AA511" s="1" t="n">
        <v>58</v>
      </c>
      <c r="AB511" s="1" t="n">
        <v>63</v>
      </c>
      <c r="AC511" s="1" t="n">
        <v>56</v>
      </c>
      <c r="AD511" s="1" t="n">
        <v>58</v>
      </c>
      <c r="AE511" s="1" t="n">
        <v>62</v>
      </c>
      <c r="AF511" s="1" t="n">
        <v>65</v>
      </c>
      <c r="AG511" s="1" t="n">
        <v>55</v>
      </c>
      <c r="AH511" s="1" t="n">
        <v>54</v>
      </c>
      <c r="AI511" s="1" t="n">
        <v>55</v>
      </c>
      <c r="AJ511" s="1" t="n">
        <v>53</v>
      </c>
    </row>
    <row r="512" customFormat="false" ht="12.75" hidden="false" customHeight="false" outlineLevel="0" collapsed="false">
      <c r="D512" s="1" t="n">
        <v>1993</v>
      </c>
      <c r="E512" s="1" t="n">
        <v>6</v>
      </c>
      <c r="F512" s="1" t="n">
        <v>51</v>
      </c>
      <c r="G512" s="1" t="n">
        <v>52</v>
      </c>
      <c r="H512" s="1" t="n">
        <v>59</v>
      </c>
      <c r="I512" s="1" t="n">
        <v>50</v>
      </c>
      <c r="J512" s="1" t="n">
        <v>57</v>
      </c>
      <c r="K512" s="1" t="n">
        <v>60</v>
      </c>
      <c r="L512" s="1" t="n">
        <v>63</v>
      </c>
      <c r="M512" s="1" t="n">
        <v>71</v>
      </c>
      <c r="N512" s="1" t="n">
        <v>69</v>
      </c>
      <c r="O512" s="1" t="n">
        <v>70</v>
      </c>
      <c r="P512" s="1" t="n">
        <v>68</v>
      </c>
      <c r="Q512" s="1" t="n">
        <v>69</v>
      </c>
      <c r="R512" s="1" t="n">
        <v>70</v>
      </c>
      <c r="S512" s="1" t="n">
        <v>68</v>
      </c>
      <c r="T512" s="1" t="n">
        <v>62</v>
      </c>
      <c r="U512" s="1" t="n">
        <v>62</v>
      </c>
      <c r="V512" s="1" t="n">
        <v>75</v>
      </c>
      <c r="W512" s="1" t="n">
        <v>68</v>
      </c>
      <c r="X512" s="1" t="n">
        <v>71</v>
      </c>
      <c r="Y512" s="1" t="n">
        <v>67</v>
      </c>
      <c r="Z512" s="1" t="n">
        <v>75</v>
      </c>
      <c r="AA512" s="1" t="n">
        <v>74</v>
      </c>
      <c r="AB512" s="1" t="n">
        <v>72</v>
      </c>
      <c r="AC512" s="1" t="n">
        <v>78</v>
      </c>
      <c r="AD512" s="1" t="n">
        <v>72</v>
      </c>
      <c r="AE512" s="1" t="n">
        <v>73</v>
      </c>
      <c r="AF512" s="1" t="n">
        <v>70</v>
      </c>
      <c r="AG512" s="1" t="n">
        <v>66</v>
      </c>
      <c r="AH512" s="1" t="n">
        <v>64</v>
      </c>
      <c r="AI512" s="1" t="n">
        <v>61</v>
      </c>
    </row>
    <row r="513" customFormat="false" ht="12.75" hidden="false" customHeight="false" outlineLevel="0" collapsed="false">
      <c r="D513" s="1" t="n">
        <v>1993</v>
      </c>
      <c r="E513" s="1" t="n">
        <v>7</v>
      </c>
      <c r="F513" s="1" t="n">
        <v>66</v>
      </c>
      <c r="G513" s="1" t="n">
        <v>78</v>
      </c>
      <c r="H513" s="1" t="n">
        <v>74</v>
      </c>
      <c r="I513" s="1" t="n">
        <v>76</v>
      </c>
      <c r="J513" s="1" t="n">
        <v>75</v>
      </c>
      <c r="K513" s="1" t="n">
        <v>73</v>
      </c>
      <c r="L513" s="1" t="n">
        <v>74</v>
      </c>
      <c r="M513" s="1" t="n">
        <v>73</v>
      </c>
      <c r="N513" s="1" t="n">
        <v>75</v>
      </c>
      <c r="O513" s="1" t="n">
        <v>73</v>
      </c>
      <c r="P513" s="1" t="n">
        <v>72</v>
      </c>
      <c r="Q513" s="1" t="n">
        <v>66</v>
      </c>
      <c r="R513" s="1" t="n">
        <v>65</v>
      </c>
      <c r="S513" s="1" t="n">
        <v>70</v>
      </c>
      <c r="T513" s="1" t="n">
        <v>69</v>
      </c>
      <c r="U513" s="1" t="n">
        <v>67</v>
      </c>
      <c r="V513" s="1" t="n">
        <v>73</v>
      </c>
      <c r="W513" s="1" t="n">
        <v>78</v>
      </c>
      <c r="X513" s="1" t="n">
        <v>75</v>
      </c>
      <c r="Y513" s="1" t="n">
        <v>70</v>
      </c>
      <c r="Z513" s="1" t="n">
        <v>67</v>
      </c>
      <c r="AA513" s="1" t="n">
        <v>65</v>
      </c>
      <c r="AB513" s="1" t="n">
        <v>72</v>
      </c>
      <c r="AC513" s="1" t="n">
        <v>76</v>
      </c>
      <c r="AD513" s="1" t="n">
        <v>81</v>
      </c>
      <c r="AE513" s="1" t="n">
        <v>77</v>
      </c>
      <c r="AF513" s="1" t="n">
        <v>75</v>
      </c>
      <c r="AG513" s="1" t="n">
        <v>74</v>
      </c>
      <c r="AH513" s="1" t="n">
        <v>71</v>
      </c>
      <c r="AI513" s="1" t="n">
        <v>69</v>
      </c>
      <c r="AJ513" s="1" t="n">
        <v>69</v>
      </c>
    </row>
    <row r="514" customFormat="false" ht="12.75" hidden="false" customHeight="false" outlineLevel="0" collapsed="false">
      <c r="D514" s="1" t="n">
        <v>1993</v>
      </c>
      <c r="E514" s="1" t="n">
        <v>8</v>
      </c>
      <c r="F514" s="1" t="n">
        <v>75</v>
      </c>
      <c r="G514" s="1" t="n">
        <v>69</v>
      </c>
      <c r="H514" s="1" t="n">
        <v>66</v>
      </c>
      <c r="I514" s="1" t="n">
        <v>62</v>
      </c>
      <c r="J514" s="1" t="n">
        <v>62</v>
      </c>
      <c r="K514" s="1" t="n">
        <v>65</v>
      </c>
      <c r="L514" s="1" t="n">
        <v>64</v>
      </c>
      <c r="M514" s="1" t="n">
        <v>67</v>
      </c>
      <c r="N514" s="1" t="n">
        <v>71</v>
      </c>
      <c r="O514" s="1" t="n">
        <v>77</v>
      </c>
      <c r="P514" s="1" t="n">
        <v>76</v>
      </c>
      <c r="Q514" s="1" t="n">
        <v>75</v>
      </c>
      <c r="R514" s="1" t="n">
        <v>76</v>
      </c>
      <c r="S514" s="1" t="n">
        <v>77</v>
      </c>
      <c r="T514" s="1" t="n">
        <v>76</v>
      </c>
      <c r="U514" s="1" t="n">
        <v>75</v>
      </c>
      <c r="V514" s="1" t="n">
        <v>78</v>
      </c>
      <c r="W514" s="1" t="n">
        <v>73</v>
      </c>
      <c r="X514" s="1" t="n">
        <v>78</v>
      </c>
      <c r="Y514" s="1" t="n">
        <v>71</v>
      </c>
      <c r="Z514" s="1" t="n">
        <v>68</v>
      </c>
      <c r="AA514" s="1" t="n">
        <v>69</v>
      </c>
      <c r="AB514" s="1" t="n">
        <v>79</v>
      </c>
      <c r="AC514" s="1" t="n">
        <v>80</v>
      </c>
      <c r="AD514" s="1" t="n">
        <v>78</v>
      </c>
      <c r="AE514" s="1" t="n">
        <v>82</v>
      </c>
      <c r="AF514" s="1" t="n">
        <v>76</v>
      </c>
      <c r="AG514" s="1" t="n">
        <v>72</v>
      </c>
      <c r="AH514" s="1" t="n">
        <v>69</v>
      </c>
      <c r="AI514" s="1" t="n">
        <v>77</v>
      </c>
      <c r="AJ514" s="1" t="n">
        <v>63</v>
      </c>
    </row>
    <row r="515" customFormat="false" ht="12.75" hidden="false" customHeight="false" outlineLevel="0" collapsed="false">
      <c r="D515" s="1" t="n">
        <v>1993</v>
      </c>
      <c r="E515" s="1" t="n">
        <v>9</v>
      </c>
      <c r="F515" s="1" t="n">
        <v>61</v>
      </c>
      <c r="G515" s="1" t="n">
        <v>70</v>
      </c>
      <c r="H515" s="1" t="n">
        <v>64</v>
      </c>
      <c r="I515" s="1" t="n">
        <v>63</v>
      </c>
      <c r="J515" s="1" t="n">
        <v>60</v>
      </c>
      <c r="K515" s="1" t="n">
        <v>60</v>
      </c>
      <c r="L515" s="1" t="n">
        <v>59</v>
      </c>
      <c r="M515" s="1" t="n">
        <v>60</v>
      </c>
      <c r="N515" s="1" t="n">
        <v>64</v>
      </c>
      <c r="O515" s="1" t="n">
        <v>53</v>
      </c>
      <c r="P515" s="1" t="n">
        <v>53</v>
      </c>
      <c r="Q515" s="1" t="n">
        <v>71</v>
      </c>
      <c r="R515" s="1" t="n">
        <v>72</v>
      </c>
      <c r="S515" s="1" t="n">
        <v>62</v>
      </c>
      <c r="T515" s="1" t="n">
        <v>50</v>
      </c>
      <c r="U515" s="1" t="n">
        <v>53</v>
      </c>
      <c r="V515" s="1" t="n">
        <v>54</v>
      </c>
      <c r="W515" s="1" t="n">
        <v>56</v>
      </c>
      <c r="X515" s="1" t="n">
        <v>52</v>
      </c>
      <c r="Y515" s="1" t="n">
        <v>58</v>
      </c>
      <c r="Z515" s="1" t="n">
        <v>57</v>
      </c>
      <c r="AA515" s="1" t="n">
        <v>64</v>
      </c>
      <c r="AB515" s="1" t="n">
        <v>52</v>
      </c>
      <c r="AC515" s="1" t="n">
        <v>52</v>
      </c>
      <c r="AD515" s="1" t="n">
        <v>49</v>
      </c>
      <c r="AE515" s="1" t="n">
        <v>53</v>
      </c>
      <c r="AF515" s="1" t="n">
        <v>50</v>
      </c>
      <c r="AG515" s="1" t="n">
        <v>48</v>
      </c>
      <c r="AH515" s="1" t="n">
        <v>43</v>
      </c>
      <c r="AI515" s="1" t="n">
        <v>45</v>
      </c>
    </row>
    <row r="516" customFormat="false" ht="12.75" hidden="false" customHeight="false" outlineLevel="0" collapsed="false">
      <c r="D516" s="1" t="n">
        <v>1993</v>
      </c>
      <c r="E516" s="1" t="n">
        <v>10</v>
      </c>
      <c r="F516" s="1" t="n">
        <v>55</v>
      </c>
      <c r="G516" s="1" t="n">
        <v>43</v>
      </c>
      <c r="H516" s="1" t="n">
        <v>57</v>
      </c>
      <c r="I516" s="1" t="n">
        <v>48</v>
      </c>
      <c r="J516" s="1" t="n">
        <v>47</v>
      </c>
      <c r="K516" s="1" t="n">
        <v>64</v>
      </c>
      <c r="L516" s="1" t="n">
        <v>70</v>
      </c>
      <c r="M516" s="1" t="n">
        <v>55</v>
      </c>
      <c r="N516" s="1" t="n">
        <v>38</v>
      </c>
      <c r="O516" s="1" t="n">
        <v>41</v>
      </c>
      <c r="P516" s="1" t="n">
        <v>46</v>
      </c>
      <c r="Q516" s="1" t="n">
        <v>40</v>
      </c>
      <c r="R516" s="1" t="n">
        <v>41</v>
      </c>
      <c r="S516" s="1" t="n">
        <v>50</v>
      </c>
      <c r="T516" s="1" t="n">
        <v>55</v>
      </c>
      <c r="U516" s="1" t="n">
        <v>59</v>
      </c>
      <c r="V516" s="1" t="n">
        <v>47</v>
      </c>
      <c r="W516" s="1" t="n">
        <v>48</v>
      </c>
      <c r="X516" s="1" t="n">
        <v>53</v>
      </c>
      <c r="Y516" s="1" t="n">
        <v>48</v>
      </c>
      <c r="Z516" s="1" t="n">
        <v>45</v>
      </c>
      <c r="AA516" s="1" t="n">
        <v>45</v>
      </c>
      <c r="AB516" s="1" t="n">
        <v>54</v>
      </c>
      <c r="AC516" s="1" t="n">
        <v>56</v>
      </c>
      <c r="AD516" s="1" t="n">
        <v>55</v>
      </c>
      <c r="AE516" s="1" t="n">
        <v>50</v>
      </c>
      <c r="AF516" s="1" t="n">
        <v>39</v>
      </c>
      <c r="AG516" s="1" t="n">
        <v>47</v>
      </c>
      <c r="AH516" s="1" t="n">
        <v>34</v>
      </c>
      <c r="AI516" s="1" t="n">
        <v>33</v>
      </c>
      <c r="AJ516" s="1" t="n">
        <v>32</v>
      </c>
    </row>
    <row r="517" customFormat="false" ht="12.75" hidden="false" customHeight="false" outlineLevel="0" collapsed="false">
      <c r="D517" s="1" t="n">
        <v>1993</v>
      </c>
      <c r="E517" s="1" t="n">
        <v>11</v>
      </c>
      <c r="F517" s="1" t="n">
        <v>32</v>
      </c>
      <c r="G517" s="1" t="n">
        <v>39</v>
      </c>
      <c r="H517" s="1" t="n">
        <v>44</v>
      </c>
      <c r="I517" s="1" t="n">
        <v>50</v>
      </c>
      <c r="J517" s="1" t="n">
        <v>38</v>
      </c>
      <c r="K517" s="1" t="n">
        <v>27</v>
      </c>
      <c r="L517" s="1" t="n">
        <v>30</v>
      </c>
      <c r="M517" s="1" t="n">
        <v>37</v>
      </c>
      <c r="N517" s="1" t="n">
        <v>34</v>
      </c>
      <c r="O517" s="1" t="n">
        <v>39</v>
      </c>
      <c r="P517" s="1" t="n">
        <v>41</v>
      </c>
      <c r="Q517" s="1" t="n">
        <v>35</v>
      </c>
      <c r="R517" s="1" t="n">
        <v>52</v>
      </c>
      <c r="S517" s="1" t="n">
        <v>39</v>
      </c>
      <c r="T517" s="1" t="n">
        <v>35</v>
      </c>
      <c r="U517" s="1" t="n">
        <v>36</v>
      </c>
      <c r="V517" s="1" t="n">
        <v>38</v>
      </c>
      <c r="W517" s="1" t="n">
        <v>33</v>
      </c>
      <c r="X517" s="1" t="n">
        <v>36</v>
      </c>
      <c r="Y517" s="1" t="n">
        <v>29</v>
      </c>
      <c r="Z517" s="1" t="n">
        <v>45</v>
      </c>
      <c r="AA517" s="1" t="n">
        <v>36</v>
      </c>
      <c r="AB517" s="1" t="n">
        <v>44</v>
      </c>
      <c r="AC517" s="1" t="n">
        <v>35</v>
      </c>
      <c r="AD517" s="1" t="n">
        <v>36</v>
      </c>
      <c r="AE517" s="1" t="n">
        <v>28</v>
      </c>
      <c r="AF517" s="1" t="n">
        <v>23</v>
      </c>
      <c r="AG517" s="1" t="n">
        <v>25</v>
      </c>
      <c r="AH517" s="1" t="n">
        <v>22</v>
      </c>
      <c r="AI517" s="1" t="n">
        <v>25</v>
      </c>
    </row>
    <row r="518" customFormat="false" ht="12.75" hidden="false" customHeight="false" outlineLevel="0" collapsed="false">
      <c r="D518" s="1" t="n">
        <v>1993</v>
      </c>
      <c r="E518" s="1" t="n">
        <v>12</v>
      </c>
      <c r="F518" s="1" t="n">
        <v>33</v>
      </c>
      <c r="G518" s="1" t="n">
        <v>35</v>
      </c>
      <c r="H518" s="1" t="n">
        <v>28</v>
      </c>
      <c r="I518" s="1" t="n">
        <v>36</v>
      </c>
      <c r="J518" s="1" t="n">
        <v>36</v>
      </c>
      <c r="K518" s="1" t="n">
        <v>31</v>
      </c>
      <c r="L518" s="1" t="n">
        <v>28</v>
      </c>
      <c r="M518" s="1" t="n">
        <v>35</v>
      </c>
      <c r="N518" s="1" t="n">
        <v>39</v>
      </c>
      <c r="O518" s="1" t="n">
        <v>32</v>
      </c>
      <c r="P518" s="1" t="n">
        <v>22</v>
      </c>
      <c r="Q518" s="1" t="n">
        <v>32</v>
      </c>
      <c r="R518" s="1" t="n">
        <v>40</v>
      </c>
      <c r="S518" s="1" t="n">
        <v>40</v>
      </c>
      <c r="T518" s="1" t="n">
        <v>40</v>
      </c>
      <c r="U518" s="1" t="n">
        <v>36</v>
      </c>
      <c r="V518" s="1" t="n">
        <v>37</v>
      </c>
      <c r="W518" s="1" t="n">
        <v>36</v>
      </c>
      <c r="X518" s="1" t="n">
        <v>34</v>
      </c>
      <c r="Y518" s="1" t="n">
        <v>32</v>
      </c>
      <c r="Z518" s="1" t="n">
        <v>25</v>
      </c>
      <c r="AA518" s="1" t="n">
        <v>19</v>
      </c>
      <c r="AB518" s="1" t="n">
        <v>18</v>
      </c>
      <c r="AC518" s="1" t="n">
        <v>12</v>
      </c>
      <c r="AD518" s="1" t="n">
        <v>8</v>
      </c>
      <c r="AE518" s="1" t="n">
        <v>2</v>
      </c>
      <c r="AF518" s="1" t="n">
        <v>5</v>
      </c>
      <c r="AG518" s="1" t="n">
        <v>5</v>
      </c>
      <c r="AH518" s="1" t="n">
        <v>14</v>
      </c>
      <c r="AI518" s="1" t="n">
        <v>12</v>
      </c>
      <c r="AJ518" s="1" t="n">
        <v>31</v>
      </c>
    </row>
    <row r="519" customFormat="false" ht="12.75" hidden="false" customHeight="false" outlineLevel="0" collapsed="false">
      <c r="D519" s="1" t="n">
        <v>1994</v>
      </c>
      <c r="E519" s="1" t="n">
        <v>1</v>
      </c>
      <c r="F519" s="1" t="n">
        <v>29</v>
      </c>
      <c r="G519" s="1" t="n">
        <v>18</v>
      </c>
      <c r="H519" s="1" t="n">
        <v>19</v>
      </c>
      <c r="I519" s="1" t="n">
        <v>15</v>
      </c>
      <c r="J519" s="1" t="n">
        <v>12</v>
      </c>
      <c r="K519" s="1" t="n">
        <v>26</v>
      </c>
      <c r="L519" s="1" t="n">
        <v>9</v>
      </c>
      <c r="M519" s="1" t="n">
        <v>1</v>
      </c>
      <c r="N519" s="1" t="n">
        <v>4</v>
      </c>
      <c r="O519" s="1" t="n">
        <v>24</v>
      </c>
      <c r="P519" s="1" t="n">
        <v>20</v>
      </c>
      <c r="Q519" s="1" t="n">
        <v>21</v>
      </c>
      <c r="R519" s="1" t="n">
        <v>5</v>
      </c>
      <c r="S519" s="1" t="n">
        <v>-11</v>
      </c>
      <c r="T519" s="1" t="n">
        <v>-15</v>
      </c>
      <c r="U519" s="1" t="n">
        <v>-9</v>
      </c>
      <c r="V519" s="1" t="n">
        <v>-7</v>
      </c>
      <c r="W519" s="1" t="n">
        <v>-20</v>
      </c>
      <c r="X519" s="1" t="n">
        <v>-14</v>
      </c>
      <c r="Y519" s="1" t="n">
        <v>-11</v>
      </c>
      <c r="Z519" s="1" t="n">
        <v>7</v>
      </c>
      <c r="AA519" s="1" t="n">
        <v>19</v>
      </c>
      <c r="AB519" s="1" t="n">
        <v>28</v>
      </c>
      <c r="AC519" s="1" t="n">
        <v>21</v>
      </c>
      <c r="AD519" s="1" t="n">
        <v>20</v>
      </c>
      <c r="AE519" s="1" t="n">
        <v>17</v>
      </c>
      <c r="AF519" s="1" t="n">
        <v>25</v>
      </c>
      <c r="AG519" s="1" t="n">
        <v>21</v>
      </c>
      <c r="AH519" s="1" t="n">
        <v>10</v>
      </c>
      <c r="AI519" s="1" t="n">
        <v>-2</v>
      </c>
      <c r="AJ519" s="1" t="n">
        <v>-6</v>
      </c>
    </row>
    <row r="520" customFormat="false" ht="12.75" hidden="false" customHeight="false" outlineLevel="0" collapsed="false">
      <c r="D520" s="1" t="n">
        <v>1994</v>
      </c>
      <c r="E520" s="1" t="n">
        <v>2</v>
      </c>
      <c r="F520" s="1" t="n">
        <v>-3</v>
      </c>
      <c r="G520" s="1" t="n">
        <v>5</v>
      </c>
      <c r="H520" s="1" t="n">
        <v>3</v>
      </c>
      <c r="I520" s="1" t="n">
        <v>8</v>
      </c>
      <c r="J520" s="1" t="n">
        <v>14</v>
      </c>
      <c r="K520" s="1" t="n">
        <v>13</v>
      </c>
      <c r="L520" s="1" t="n">
        <v>1</v>
      </c>
      <c r="M520" s="1" t="n">
        <v>2</v>
      </c>
      <c r="N520" s="1" t="n">
        <v>-5</v>
      </c>
      <c r="O520" s="1" t="n">
        <v>-1</v>
      </c>
      <c r="P520" s="1" t="n">
        <v>12</v>
      </c>
      <c r="Q520" s="1" t="n">
        <v>18</v>
      </c>
      <c r="R520" s="1" t="n">
        <v>20</v>
      </c>
      <c r="S520" s="1" t="n">
        <v>25</v>
      </c>
      <c r="T520" s="1" t="n">
        <v>26</v>
      </c>
      <c r="U520" s="1" t="n">
        <v>21</v>
      </c>
      <c r="V520" s="1" t="n">
        <v>36</v>
      </c>
      <c r="W520" s="1" t="n">
        <v>39</v>
      </c>
      <c r="X520" s="1" t="n">
        <v>47</v>
      </c>
      <c r="Y520" s="1" t="n">
        <v>36</v>
      </c>
      <c r="Z520" s="1" t="n">
        <v>30</v>
      </c>
      <c r="AA520" s="1" t="n">
        <v>23</v>
      </c>
      <c r="AB520" s="1" t="n">
        <v>17</v>
      </c>
      <c r="AC520" s="1" t="n">
        <v>15</v>
      </c>
      <c r="AD520" s="1" t="n">
        <v>14</v>
      </c>
      <c r="AE520" s="1" t="n">
        <v>5</v>
      </c>
      <c r="AF520" s="1" t="n">
        <v>4</v>
      </c>
      <c r="AG520" s="1" t="n">
        <v>20</v>
      </c>
    </row>
    <row r="521" customFormat="false" ht="12.75" hidden="false" customHeight="false" outlineLevel="0" collapsed="false">
      <c r="D521" s="1" t="n">
        <v>1994</v>
      </c>
      <c r="E521" s="1" t="n">
        <v>3</v>
      </c>
      <c r="F521" s="1" t="n">
        <v>23</v>
      </c>
      <c r="G521" s="1" t="n">
        <v>29</v>
      </c>
      <c r="H521" s="1" t="n">
        <v>36</v>
      </c>
      <c r="I521" s="1" t="n">
        <v>42</v>
      </c>
      <c r="J521" s="1" t="n">
        <v>37</v>
      </c>
      <c r="K521" s="1" t="n">
        <v>41</v>
      </c>
      <c r="L521" s="1" t="n">
        <v>36</v>
      </c>
      <c r="M521" s="1" t="n">
        <v>27</v>
      </c>
      <c r="N521" s="1" t="n">
        <v>27</v>
      </c>
      <c r="O521" s="1" t="n">
        <v>30</v>
      </c>
      <c r="P521" s="1" t="n">
        <v>28</v>
      </c>
      <c r="Q521" s="1" t="n">
        <v>39</v>
      </c>
      <c r="R521" s="1" t="n">
        <v>32</v>
      </c>
      <c r="S521" s="1" t="n">
        <v>40</v>
      </c>
      <c r="T521" s="1" t="n">
        <v>34</v>
      </c>
      <c r="U521" s="1" t="n">
        <v>29</v>
      </c>
      <c r="V521" s="1" t="n">
        <v>27</v>
      </c>
      <c r="W521" s="1" t="n">
        <v>31</v>
      </c>
      <c r="X521" s="1" t="n">
        <v>36</v>
      </c>
      <c r="Y521" s="1" t="n">
        <v>49</v>
      </c>
      <c r="Z521" s="1" t="n">
        <v>47</v>
      </c>
      <c r="AA521" s="1" t="n">
        <v>51</v>
      </c>
      <c r="AB521" s="1" t="n">
        <v>49</v>
      </c>
      <c r="AC521" s="1" t="n">
        <v>39</v>
      </c>
      <c r="AD521" s="1" t="n">
        <v>36</v>
      </c>
      <c r="AE521" s="1" t="n">
        <v>38</v>
      </c>
      <c r="AF521" s="1" t="n">
        <v>40</v>
      </c>
      <c r="AG521" s="1" t="n">
        <v>34</v>
      </c>
      <c r="AH521" s="1" t="n">
        <v>35</v>
      </c>
      <c r="AI521" s="1" t="n">
        <v>34</v>
      </c>
      <c r="AJ521" s="1" t="n">
        <v>43</v>
      </c>
    </row>
    <row r="522" customFormat="false" ht="12.75" hidden="false" customHeight="false" outlineLevel="0" collapsed="false">
      <c r="D522" s="1" t="n">
        <v>1994</v>
      </c>
      <c r="E522" s="1" t="n">
        <v>4</v>
      </c>
      <c r="F522" s="1" t="n">
        <v>47</v>
      </c>
      <c r="G522" s="1" t="n">
        <v>46</v>
      </c>
      <c r="H522" s="1" t="n">
        <v>38</v>
      </c>
      <c r="I522" s="1" t="n">
        <v>47</v>
      </c>
      <c r="J522" s="1" t="n">
        <v>31</v>
      </c>
      <c r="K522" s="1" t="n">
        <v>30</v>
      </c>
      <c r="L522" s="1" t="n">
        <v>36</v>
      </c>
      <c r="M522" s="1" t="n">
        <v>45</v>
      </c>
      <c r="N522" s="1" t="n">
        <v>51</v>
      </c>
      <c r="O522" s="1" t="n">
        <v>47</v>
      </c>
      <c r="P522" s="1" t="n">
        <v>44</v>
      </c>
      <c r="Q522" s="1" t="n">
        <v>44</v>
      </c>
      <c r="R522" s="1" t="n">
        <v>48</v>
      </c>
      <c r="S522" s="1" t="n">
        <v>56</v>
      </c>
      <c r="T522" s="1" t="n">
        <v>56</v>
      </c>
      <c r="U522" s="1" t="n">
        <v>53</v>
      </c>
      <c r="V522" s="1" t="n">
        <v>55</v>
      </c>
      <c r="W522" s="1" t="n">
        <v>62</v>
      </c>
      <c r="X522" s="1" t="n">
        <v>54</v>
      </c>
      <c r="Y522" s="1" t="n">
        <v>44</v>
      </c>
      <c r="Z522" s="1" t="n">
        <v>49</v>
      </c>
      <c r="AA522" s="1" t="n">
        <v>47</v>
      </c>
      <c r="AB522" s="1" t="n">
        <v>55</v>
      </c>
      <c r="AC522" s="1" t="n">
        <v>69</v>
      </c>
      <c r="AD522" s="1" t="n">
        <v>66</v>
      </c>
      <c r="AE522" s="1" t="n">
        <v>70</v>
      </c>
      <c r="AF522" s="1" t="n">
        <v>47</v>
      </c>
      <c r="AG522" s="1" t="n">
        <v>39</v>
      </c>
      <c r="AH522" s="1" t="n">
        <v>46</v>
      </c>
      <c r="AI522" s="1" t="n">
        <v>37</v>
      </c>
      <c r="AJ522" s="1" t="n">
        <v>0</v>
      </c>
    </row>
    <row r="523" customFormat="false" ht="12.75" hidden="false" customHeight="false" outlineLevel="0" collapsed="false">
      <c r="D523" s="1" t="n">
        <v>1994</v>
      </c>
      <c r="E523" s="1" t="n">
        <v>5</v>
      </c>
      <c r="F523" s="1" t="n">
        <v>46</v>
      </c>
      <c r="G523" s="1" t="n">
        <v>47</v>
      </c>
      <c r="H523" s="1" t="n">
        <v>51</v>
      </c>
      <c r="I523" s="1" t="n">
        <v>52</v>
      </c>
      <c r="J523" s="1" t="n">
        <v>49</v>
      </c>
      <c r="K523" s="1" t="n">
        <v>46</v>
      </c>
      <c r="L523" s="1" t="n">
        <v>54</v>
      </c>
      <c r="M523" s="1" t="n">
        <v>52</v>
      </c>
      <c r="N523" s="1" t="n">
        <v>56</v>
      </c>
      <c r="O523" s="1" t="n">
        <v>54</v>
      </c>
      <c r="P523" s="1" t="n">
        <v>63</v>
      </c>
      <c r="Q523" s="1" t="n">
        <v>54</v>
      </c>
      <c r="R523" s="1" t="n">
        <v>59</v>
      </c>
      <c r="S523" s="1" t="n">
        <v>60</v>
      </c>
      <c r="T523" s="1" t="n">
        <v>62</v>
      </c>
      <c r="U523" s="1" t="n">
        <v>55</v>
      </c>
      <c r="V523" s="1" t="n">
        <v>52</v>
      </c>
      <c r="W523" s="1" t="n">
        <v>55</v>
      </c>
      <c r="X523" s="1" t="n">
        <v>58</v>
      </c>
      <c r="Y523" s="1" t="n">
        <v>64</v>
      </c>
      <c r="Z523" s="1" t="n">
        <v>67</v>
      </c>
      <c r="AA523" s="1" t="n">
        <v>71</v>
      </c>
      <c r="AB523" s="1" t="n">
        <v>69</v>
      </c>
      <c r="AC523" s="1" t="n">
        <v>68</v>
      </c>
      <c r="AD523" s="1" t="n">
        <v>63</v>
      </c>
      <c r="AE523" s="1" t="n">
        <v>52</v>
      </c>
      <c r="AF523" s="1" t="n">
        <v>52</v>
      </c>
      <c r="AG523" s="1" t="n">
        <v>63</v>
      </c>
      <c r="AH523" s="1" t="n">
        <v>68</v>
      </c>
      <c r="AI523" s="1" t="n">
        <v>72</v>
      </c>
      <c r="AJ523" s="1" t="n">
        <v>72</v>
      </c>
    </row>
    <row r="524" customFormat="false" ht="12.75" hidden="false" customHeight="false" outlineLevel="0" collapsed="false">
      <c r="D524" s="1" t="n">
        <v>1994</v>
      </c>
      <c r="E524" s="1" t="n">
        <v>6</v>
      </c>
      <c r="F524" s="1" t="n">
        <v>61</v>
      </c>
      <c r="G524" s="1" t="n">
        <v>57</v>
      </c>
      <c r="H524" s="1" t="n">
        <v>59</v>
      </c>
      <c r="I524" s="1" t="n">
        <v>64</v>
      </c>
      <c r="J524" s="1" t="n">
        <v>70</v>
      </c>
      <c r="K524" s="1" t="n">
        <v>75</v>
      </c>
      <c r="L524" s="1" t="n">
        <v>62</v>
      </c>
      <c r="M524" s="1" t="n">
        <v>56</v>
      </c>
      <c r="N524" s="1" t="n">
        <v>58</v>
      </c>
      <c r="O524" s="1" t="n">
        <v>64</v>
      </c>
      <c r="P524" s="1" t="n">
        <v>67</v>
      </c>
      <c r="Q524" s="1" t="n">
        <v>74</v>
      </c>
      <c r="R524" s="1" t="n">
        <v>75</v>
      </c>
      <c r="S524" s="1" t="n">
        <v>79</v>
      </c>
      <c r="T524" s="1" t="n">
        <v>85</v>
      </c>
      <c r="U524" s="1" t="n">
        <v>83</v>
      </c>
      <c r="V524" s="1" t="n">
        <v>81</v>
      </c>
      <c r="W524" s="1" t="n">
        <v>83</v>
      </c>
      <c r="X524" s="1" t="n">
        <v>78</v>
      </c>
      <c r="Y524" s="1" t="n">
        <v>79</v>
      </c>
      <c r="Z524" s="1" t="n">
        <v>75</v>
      </c>
      <c r="AA524" s="1" t="n">
        <v>74</v>
      </c>
      <c r="AB524" s="1" t="n">
        <v>68</v>
      </c>
      <c r="AC524" s="1" t="n">
        <v>70</v>
      </c>
      <c r="AD524" s="1" t="n">
        <v>71</v>
      </c>
      <c r="AE524" s="1" t="n">
        <v>68</v>
      </c>
      <c r="AF524" s="1" t="n">
        <v>68</v>
      </c>
      <c r="AG524" s="1" t="n">
        <v>73</v>
      </c>
      <c r="AH524" s="1" t="n">
        <v>71</v>
      </c>
      <c r="AI524" s="1" t="n">
        <v>70</v>
      </c>
    </row>
    <row r="525" customFormat="false" ht="12.75" hidden="false" customHeight="false" outlineLevel="0" collapsed="false">
      <c r="D525" s="1" t="n">
        <v>1994</v>
      </c>
      <c r="E525" s="1" t="n">
        <v>7</v>
      </c>
      <c r="F525" s="1" t="n">
        <v>74</v>
      </c>
      <c r="G525" s="1" t="n">
        <v>63</v>
      </c>
      <c r="H525" s="1" t="n">
        <v>65</v>
      </c>
      <c r="I525" s="1" t="n">
        <v>74</v>
      </c>
      <c r="J525" s="1" t="n">
        <v>79</v>
      </c>
      <c r="K525" s="1" t="n">
        <v>80</v>
      </c>
      <c r="L525" s="1" t="n">
        <v>78</v>
      </c>
      <c r="M525" s="1" t="n">
        <v>72</v>
      </c>
      <c r="N525" s="1" t="n">
        <v>66</v>
      </c>
      <c r="O525" s="1" t="n">
        <v>64</v>
      </c>
      <c r="P525" s="1" t="n">
        <v>73</v>
      </c>
      <c r="Q525" s="1" t="n">
        <v>77</v>
      </c>
      <c r="R525" s="1" t="n">
        <v>67</v>
      </c>
      <c r="S525" s="1" t="n">
        <v>65</v>
      </c>
      <c r="T525" s="1" t="n">
        <v>73</v>
      </c>
      <c r="U525" s="1" t="n">
        <v>69</v>
      </c>
      <c r="V525" s="1" t="n">
        <v>73</v>
      </c>
      <c r="W525" s="1" t="n">
        <v>72</v>
      </c>
      <c r="X525" s="1" t="n">
        <v>78</v>
      </c>
      <c r="Y525" s="1" t="n">
        <v>76</v>
      </c>
      <c r="Z525" s="1" t="n">
        <v>73</v>
      </c>
      <c r="AA525" s="1" t="n">
        <v>73</v>
      </c>
      <c r="AB525" s="1" t="n">
        <v>74</v>
      </c>
      <c r="AC525" s="1" t="n">
        <v>71</v>
      </c>
      <c r="AD525" s="1" t="n">
        <v>68</v>
      </c>
      <c r="AE525" s="1" t="n">
        <v>63</v>
      </c>
      <c r="AF525" s="1" t="n">
        <v>64</v>
      </c>
      <c r="AG525" s="1" t="n">
        <v>65</v>
      </c>
      <c r="AH525" s="1" t="n">
        <v>69</v>
      </c>
      <c r="AI525" s="1" t="n">
        <v>69</v>
      </c>
      <c r="AJ525" s="1" t="n">
        <v>74</v>
      </c>
    </row>
    <row r="526" customFormat="false" ht="12.75" hidden="false" customHeight="false" outlineLevel="0" collapsed="false">
      <c r="D526" s="1" t="n">
        <v>1994</v>
      </c>
      <c r="E526" s="1" t="n">
        <v>8</v>
      </c>
      <c r="F526" s="1" t="n">
        <v>76</v>
      </c>
      <c r="G526" s="1" t="n">
        <v>71</v>
      </c>
      <c r="H526" s="1" t="n">
        <v>72</v>
      </c>
      <c r="I526" s="1" t="n">
        <v>66</v>
      </c>
      <c r="J526" s="1" t="n">
        <v>59</v>
      </c>
      <c r="K526" s="1" t="n">
        <v>60</v>
      </c>
      <c r="L526" s="1" t="n">
        <v>66</v>
      </c>
      <c r="M526" s="1" t="n">
        <v>66</v>
      </c>
      <c r="N526" s="1" t="n">
        <v>57</v>
      </c>
      <c r="O526" s="1" t="n">
        <v>57</v>
      </c>
      <c r="P526" s="1" t="n">
        <v>61</v>
      </c>
      <c r="Q526" s="1" t="n">
        <v>60</v>
      </c>
      <c r="R526" s="1" t="n">
        <v>71</v>
      </c>
      <c r="S526" s="1" t="n">
        <v>62</v>
      </c>
      <c r="T526" s="1" t="n">
        <v>64</v>
      </c>
      <c r="U526" s="1" t="n">
        <v>67</v>
      </c>
      <c r="V526" s="1" t="n">
        <v>69</v>
      </c>
      <c r="W526" s="1" t="n">
        <v>73</v>
      </c>
      <c r="X526" s="1" t="n">
        <v>70</v>
      </c>
      <c r="Y526" s="1" t="n">
        <v>67</v>
      </c>
      <c r="Z526" s="1" t="n">
        <v>65</v>
      </c>
      <c r="AA526" s="1" t="n">
        <v>65</v>
      </c>
      <c r="AB526" s="1" t="n">
        <v>71</v>
      </c>
      <c r="AC526" s="1" t="n">
        <v>77</v>
      </c>
      <c r="AD526" s="1" t="n">
        <v>75</v>
      </c>
      <c r="AE526" s="1" t="n">
        <v>76</v>
      </c>
      <c r="AF526" s="1" t="n">
        <v>76</v>
      </c>
      <c r="AG526" s="1" t="n">
        <v>69</v>
      </c>
      <c r="AH526" s="1" t="n">
        <v>64</v>
      </c>
      <c r="AI526" s="1" t="n">
        <v>62</v>
      </c>
      <c r="AJ526" s="1" t="n">
        <v>57</v>
      </c>
    </row>
    <row r="527" customFormat="false" ht="12.75" hidden="false" customHeight="false" outlineLevel="0" collapsed="false">
      <c r="D527" s="1" t="n">
        <v>1994</v>
      </c>
      <c r="E527" s="1" t="n">
        <v>9</v>
      </c>
      <c r="F527" s="1" t="n">
        <v>57</v>
      </c>
      <c r="G527" s="1" t="n">
        <v>60</v>
      </c>
      <c r="H527" s="1" t="n">
        <v>62</v>
      </c>
      <c r="I527" s="1" t="n">
        <v>59</v>
      </c>
      <c r="J527" s="1" t="n">
        <v>64</v>
      </c>
      <c r="K527" s="1" t="n">
        <v>64</v>
      </c>
      <c r="L527" s="1" t="n">
        <v>62</v>
      </c>
      <c r="M527" s="1" t="n">
        <v>68</v>
      </c>
      <c r="N527" s="1" t="n">
        <v>68</v>
      </c>
      <c r="O527" s="1" t="n">
        <v>74</v>
      </c>
      <c r="P527" s="1" t="n">
        <v>71</v>
      </c>
      <c r="Q527" s="1" t="n">
        <v>73</v>
      </c>
      <c r="R527" s="1" t="n">
        <v>77</v>
      </c>
      <c r="S527" s="1" t="n">
        <v>76</v>
      </c>
      <c r="T527" s="1" t="n">
        <v>80</v>
      </c>
      <c r="U527" s="1" t="n">
        <v>69</v>
      </c>
      <c r="V527" s="1" t="n">
        <v>66</v>
      </c>
      <c r="W527" s="1" t="n">
        <v>66</v>
      </c>
      <c r="X527" s="1" t="n">
        <v>66</v>
      </c>
      <c r="Y527" s="1" t="n">
        <v>69</v>
      </c>
      <c r="Z527" s="1" t="n">
        <v>71</v>
      </c>
      <c r="AA527" s="1" t="n">
        <v>64</v>
      </c>
      <c r="AB527" s="1" t="n">
        <v>65</v>
      </c>
      <c r="AC527" s="1" t="n">
        <v>66</v>
      </c>
      <c r="AD527" s="1" t="n">
        <v>65</v>
      </c>
      <c r="AE527" s="1" t="n">
        <v>52</v>
      </c>
      <c r="AF527" s="1" t="n">
        <v>53</v>
      </c>
      <c r="AG527" s="1" t="n">
        <v>54</v>
      </c>
      <c r="AH527" s="1" t="n">
        <v>55</v>
      </c>
      <c r="AI527" s="1" t="n">
        <v>59</v>
      </c>
    </row>
    <row r="528" customFormat="false" ht="12.75" hidden="false" customHeight="false" outlineLevel="0" collapsed="false">
      <c r="D528" s="1" t="n">
        <v>1994</v>
      </c>
      <c r="E528" s="1" t="n">
        <v>10</v>
      </c>
      <c r="F528" s="1" t="n">
        <v>55</v>
      </c>
      <c r="G528" s="1" t="n">
        <v>50</v>
      </c>
      <c r="H528" s="1" t="n">
        <v>55</v>
      </c>
      <c r="I528" s="1" t="n">
        <v>51</v>
      </c>
      <c r="J528" s="1" t="n">
        <v>51</v>
      </c>
      <c r="K528" s="1" t="n">
        <v>60</v>
      </c>
      <c r="L528" s="1" t="n">
        <v>67</v>
      </c>
      <c r="M528" s="1" t="n">
        <v>50</v>
      </c>
      <c r="N528" s="1" t="n">
        <v>45</v>
      </c>
      <c r="O528" s="1" t="n">
        <v>45</v>
      </c>
      <c r="P528" s="1" t="n">
        <v>48</v>
      </c>
      <c r="Q528" s="1" t="n">
        <v>50</v>
      </c>
      <c r="R528" s="1" t="n">
        <v>51</v>
      </c>
      <c r="S528" s="1" t="n">
        <v>53</v>
      </c>
      <c r="T528" s="1" t="n">
        <v>57</v>
      </c>
      <c r="U528" s="1" t="n">
        <v>65</v>
      </c>
      <c r="V528" s="1" t="n">
        <v>66</v>
      </c>
      <c r="W528" s="1" t="n">
        <v>65</v>
      </c>
      <c r="X528" s="1" t="n">
        <v>61</v>
      </c>
      <c r="Y528" s="1" t="n">
        <v>53</v>
      </c>
      <c r="Z528" s="1" t="n">
        <v>53</v>
      </c>
      <c r="AA528" s="1" t="n">
        <v>58</v>
      </c>
      <c r="AB528" s="1" t="n">
        <v>50</v>
      </c>
      <c r="AC528" s="1" t="n">
        <v>43</v>
      </c>
      <c r="AD528" s="1" t="n">
        <v>42</v>
      </c>
      <c r="AE528" s="1" t="n">
        <v>42</v>
      </c>
      <c r="AF528" s="1" t="n">
        <v>48</v>
      </c>
      <c r="AG528" s="1" t="n">
        <v>54</v>
      </c>
      <c r="AH528" s="1" t="n">
        <v>50</v>
      </c>
      <c r="AI528" s="1" t="n">
        <v>46</v>
      </c>
      <c r="AJ528" s="1" t="n">
        <v>45</v>
      </c>
    </row>
    <row r="529" customFormat="false" ht="12.75" hidden="false" customHeight="false" outlineLevel="0" collapsed="false">
      <c r="D529" s="1" t="n">
        <v>1994</v>
      </c>
      <c r="E529" s="1" t="n">
        <v>11</v>
      </c>
      <c r="F529" s="1" t="n">
        <v>42</v>
      </c>
      <c r="G529" s="1" t="n">
        <v>50</v>
      </c>
      <c r="H529" s="1" t="n">
        <v>55</v>
      </c>
      <c r="I529" s="1" t="n">
        <v>49</v>
      </c>
      <c r="J529" s="1" t="n">
        <v>46</v>
      </c>
      <c r="K529" s="1" t="n">
        <v>43</v>
      </c>
      <c r="L529" s="1" t="n">
        <v>46</v>
      </c>
      <c r="M529" s="1" t="n">
        <v>52</v>
      </c>
      <c r="N529" s="1" t="n">
        <v>38</v>
      </c>
      <c r="O529" s="1" t="n">
        <v>41</v>
      </c>
      <c r="P529" s="1" t="n">
        <v>39</v>
      </c>
      <c r="Q529" s="1" t="n">
        <v>43</v>
      </c>
      <c r="R529" s="1" t="n">
        <v>53</v>
      </c>
      <c r="S529" s="1" t="n">
        <v>46</v>
      </c>
      <c r="T529" s="1" t="n">
        <v>37</v>
      </c>
      <c r="U529" s="1" t="n">
        <v>37</v>
      </c>
      <c r="V529" s="1" t="n">
        <v>41</v>
      </c>
      <c r="W529" s="1" t="n">
        <v>40</v>
      </c>
      <c r="X529" s="1" t="n">
        <v>32</v>
      </c>
      <c r="Y529" s="1" t="n">
        <v>43</v>
      </c>
      <c r="Z529" s="1" t="n">
        <v>39</v>
      </c>
      <c r="AA529" s="1" t="n">
        <v>31</v>
      </c>
      <c r="AB529" s="1" t="n">
        <v>36</v>
      </c>
      <c r="AC529" s="1" t="n">
        <v>38</v>
      </c>
      <c r="AD529" s="1" t="n">
        <v>36</v>
      </c>
      <c r="AE529" s="1" t="n">
        <v>29</v>
      </c>
      <c r="AF529" s="1" t="n">
        <v>40</v>
      </c>
      <c r="AG529" s="1" t="n">
        <v>33</v>
      </c>
      <c r="AH529" s="1" t="n">
        <v>29</v>
      </c>
      <c r="AI529" s="1" t="n">
        <v>30</v>
      </c>
    </row>
    <row r="530" customFormat="false" ht="12.75" hidden="false" customHeight="false" outlineLevel="0" collapsed="false">
      <c r="D530" s="1" t="n">
        <v>1994</v>
      </c>
      <c r="E530" s="1" t="n">
        <v>12</v>
      </c>
      <c r="F530" s="1" t="n">
        <v>41</v>
      </c>
      <c r="G530" s="1" t="n">
        <v>43</v>
      </c>
      <c r="H530" s="1" t="n">
        <v>42</v>
      </c>
      <c r="I530" s="1" t="n">
        <v>39</v>
      </c>
      <c r="J530" s="1" t="n">
        <v>37</v>
      </c>
      <c r="K530" s="1" t="n">
        <v>25</v>
      </c>
      <c r="L530" s="1" t="n">
        <v>18</v>
      </c>
      <c r="M530" s="1" t="n">
        <v>18</v>
      </c>
      <c r="N530" s="1" t="n">
        <v>19</v>
      </c>
      <c r="O530" s="1" t="n">
        <v>14</v>
      </c>
      <c r="P530" s="1" t="n">
        <v>10</v>
      </c>
      <c r="Q530" s="1" t="n">
        <v>13</v>
      </c>
      <c r="R530" s="1" t="n">
        <v>20</v>
      </c>
      <c r="S530" s="1" t="n">
        <v>22</v>
      </c>
      <c r="T530" s="1" t="n">
        <v>32</v>
      </c>
      <c r="U530" s="1" t="n">
        <v>33</v>
      </c>
      <c r="V530" s="1" t="n">
        <v>34</v>
      </c>
      <c r="W530" s="1" t="n">
        <v>22</v>
      </c>
      <c r="X530" s="1" t="n">
        <v>22</v>
      </c>
      <c r="Y530" s="1" t="n">
        <v>35</v>
      </c>
      <c r="Z530" s="1" t="n">
        <v>35</v>
      </c>
      <c r="AA530" s="1" t="n">
        <v>32</v>
      </c>
      <c r="AB530" s="1" t="n">
        <v>34</v>
      </c>
      <c r="AC530" s="1" t="n">
        <v>32</v>
      </c>
      <c r="AD530" s="1" t="n">
        <v>36</v>
      </c>
      <c r="AE530" s="1" t="n">
        <v>34</v>
      </c>
      <c r="AF530" s="1" t="n">
        <v>41</v>
      </c>
      <c r="AG530" s="1" t="n">
        <v>31</v>
      </c>
      <c r="AH530" s="1" t="n">
        <v>31</v>
      </c>
      <c r="AI530" s="1" t="n">
        <v>27</v>
      </c>
      <c r="AJ530" s="1" t="n">
        <v>27</v>
      </c>
    </row>
    <row r="531" customFormat="false" ht="12.75" hidden="false" customHeight="false" outlineLevel="0" collapsed="false">
      <c r="D531" s="1" t="n">
        <v>1995</v>
      </c>
      <c r="E531" s="1" t="n">
        <v>1</v>
      </c>
      <c r="F531" s="1" t="n">
        <v>17</v>
      </c>
      <c r="G531" s="1" t="n">
        <v>14</v>
      </c>
      <c r="H531" s="1" t="n">
        <v>8</v>
      </c>
      <c r="I531" s="1" t="n">
        <v>2</v>
      </c>
      <c r="J531" s="1" t="n">
        <v>10</v>
      </c>
      <c r="K531" s="1" t="n">
        <v>23</v>
      </c>
      <c r="L531" s="1" t="n">
        <v>9</v>
      </c>
      <c r="M531" s="1" t="n">
        <v>5</v>
      </c>
      <c r="N531" s="1" t="n">
        <v>7</v>
      </c>
      <c r="O531" s="1" t="n">
        <v>21</v>
      </c>
      <c r="P531" s="1" t="n">
        <v>33</v>
      </c>
      <c r="Q531" s="1" t="n">
        <v>38</v>
      </c>
      <c r="R531" s="1" t="n">
        <v>35</v>
      </c>
      <c r="S531" s="1" t="n">
        <v>35</v>
      </c>
      <c r="T531" s="1" t="n">
        <v>26</v>
      </c>
      <c r="U531" s="1" t="n">
        <v>26</v>
      </c>
      <c r="V531" s="1" t="n">
        <v>34</v>
      </c>
      <c r="W531" s="1" t="n">
        <v>29</v>
      </c>
      <c r="X531" s="1" t="n">
        <v>27</v>
      </c>
      <c r="Y531" s="1" t="n">
        <v>26</v>
      </c>
      <c r="Z531" s="1" t="n">
        <v>22</v>
      </c>
      <c r="AA531" s="1" t="n">
        <v>20</v>
      </c>
      <c r="AB531" s="1" t="n">
        <v>16</v>
      </c>
      <c r="AC531" s="1" t="n">
        <v>15</v>
      </c>
      <c r="AD531" s="1" t="n">
        <v>16</v>
      </c>
      <c r="AE531" s="1" t="n">
        <v>13</v>
      </c>
      <c r="AF531" s="1" t="n">
        <v>17</v>
      </c>
      <c r="AG531" s="1" t="n">
        <v>21</v>
      </c>
      <c r="AH531" s="1" t="n">
        <v>17</v>
      </c>
      <c r="AI531" s="1" t="n">
        <v>26</v>
      </c>
      <c r="AJ531" s="1" t="n">
        <v>31</v>
      </c>
    </row>
    <row r="532" customFormat="false" ht="12.75" hidden="false" customHeight="false" outlineLevel="0" collapsed="false">
      <c r="D532" s="1" t="n">
        <v>1995</v>
      </c>
      <c r="E532" s="1" t="n">
        <v>2</v>
      </c>
      <c r="F532" s="1" t="n">
        <v>32</v>
      </c>
      <c r="G532" s="1" t="n">
        <v>30</v>
      </c>
      <c r="H532" s="1" t="n">
        <v>29</v>
      </c>
      <c r="I532" s="1" t="n">
        <v>16</v>
      </c>
      <c r="J532" s="1" t="n">
        <v>7</v>
      </c>
      <c r="K532" s="1" t="n">
        <v>10</v>
      </c>
      <c r="L532" s="1" t="n">
        <v>11</v>
      </c>
      <c r="M532" s="1" t="n">
        <v>11</v>
      </c>
      <c r="N532" s="1" t="n">
        <v>28</v>
      </c>
      <c r="O532" s="1" t="n">
        <v>22</v>
      </c>
      <c r="P532" s="1" t="n">
        <v>2</v>
      </c>
      <c r="Q532" s="1" t="n">
        <v>7</v>
      </c>
      <c r="R532" s="1" t="n">
        <v>12</v>
      </c>
      <c r="S532" s="1" t="n">
        <v>12</v>
      </c>
      <c r="T532" s="1" t="n">
        <v>26</v>
      </c>
      <c r="U532" s="1" t="n">
        <v>17</v>
      </c>
      <c r="V532" s="1" t="n">
        <v>24</v>
      </c>
      <c r="W532" s="1" t="n">
        <v>37</v>
      </c>
      <c r="X532" s="1" t="n">
        <v>35</v>
      </c>
      <c r="Y532" s="1" t="n">
        <v>38</v>
      </c>
      <c r="Z532" s="1" t="n">
        <v>25</v>
      </c>
      <c r="AA532" s="1" t="n">
        <v>36</v>
      </c>
      <c r="AB532" s="1" t="n">
        <v>35</v>
      </c>
      <c r="AC532" s="1" t="n">
        <v>31</v>
      </c>
      <c r="AD532" s="1" t="n">
        <v>32</v>
      </c>
      <c r="AE532" s="1" t="n">
        <v>26</v>
      </c>
      <c r="AF532" s="1" t="n">
        <v>31</v>
      </c>
      <c r="AG532" s="1" t="n">
        <v>25</v>
      </c>
    </row>
    <row r="533" customFormat="false" ht="12.75" hidden="false" customHeight="false" outlineLevel="0" collapsed="false">
      <c r="D533" s="1" t="n">
        <v>1995</v>
      </c>
      <c r="E533" s="1" t="n">
        <v>3</v>
      </c>
      <c r="F533" s="1" t="n">
        <v>13</v>
      </c>
      <c r="G533" s="1" t="n">
        <v>13</v>
      </c>
      <c r="H533" s="1" t="n">
        <v>23</v>
      </c>
      <c r="I533" s="1" t="n">
        <v>29</v>
      </c>
      <c r="J533" s="1" t="n">
        <v>31</v>
      </c>
      <c r="K533" s="1" t="n">
        <v>26</v>
      </c>
      <c r="L533" s="1" t="n">
        <v>25</v>
      </c>
      <c r="M533" s="1" t="n">
        <v>18</v>
      </c>
      <c r="N533" s="1" t="n">
        <v>13</v>
      </c>
      <c r="O533" s="1" t="n">
        <v>39</v>
      </c>
      <c r="P533" s="1" t="n">
        <v>50</v>
      </c>
      <c r="Q533" s="1" t="n">
        <v>53</v>
      </c>
      <c r="R533" s="1" t="n">
        <v>60</v>
      </c>
      <c r="S533" s="1" t="n">
        <v>56</v>
      </c>
      <c r="T533" s="1" t="n">
        <v>53</v>
      </c>
      <c r="U533" s="1" t="n">
        <v>51</v>
      </c>
      <c r="V533" s="1" t="n">
        <v>44</v>
      </c>
      <c r="W533" s="1" t="n">
        <v>41</v>
      </c>
      <c r="X533" s="1" t="n">
        <v>41</v>
      </c>
      <c r="Y533" s="1" t="n">
        <v>40</v>
      </c>
      <c r="Z533" s="1" t="n">
        <v>41</v>
      </c>
      <c r="AA533" s="1" t="n">
        <v>40</v>
      </c>
      <c r="AB533" s="1" t="n">
        <v>34</v>
      </c>
      <c r="AC533" s="1" t="n">
        <v>38</v>
      </c>
      <c r="AD533" s="1" t="n">
        <v>44</v>
      </c>
      <c r="AE533" s="1" t="n">
        <v>44</v>
      </c>
      <c r="AF533" s="1" t="n">
        <v>40</v>
      </c>
      <c r="AG533" s="1" t="n">
        <v>36</v>
      </c>
      <c r="AH533" s="1" t="n">
        <v>40</v>
      </c>
      <c r="AI533" s="1" t="n">
        <v>36</v>
      </c>
      <c r="AJ533" s="1" t="n">
        <v>36</v>
      </c>
    </row>
    <row r="534" customFormat="false" ht="12.75" hidden="false" customHeight="false" outlineLevel="0" collapsed="false">
      <c r="D534" s="1" t="n">
        <v>1995</v>
      </c>
      <c r="E534" s="1" t="n">
        <v>4</v>
      </c>
      <c r="F534" s="1" t="n">
        <v>36</v>
      </c>
      <c r="G534" s="1" t="n">
        <v>39</v>
      </c>
      <c r="H534" s="1" t="n">
        <v>49</v>
      </c>
      <c r="I534" s="1" t="n">
        <v>22</v>
      </c>
      <c r="J534" s="1" t="n">
        <v>31</v>
      </c>
      <c r="K534" s="1" t="n">
        <v>47</v>
      </c>
      <c r="L534" s="1" t="n">
        <v>38</v>
      </c>
      <c r="M534" s="1" t="n">
        <v>40</v>
      </c>
      <c r="N534" s="1" t="n">
        <v>39</v>
      </c>
      <c r="O534" s="1" t="n">
        <v>36</v>
      </c>
      <c r="P534" s="1" t="n">
        <v>45</v>
      </c>
      <c r="Q534" s="1" t="n">
        <v>39</v>
      </c>
      <c r="R534" s="1" t="n">
        <v>49</v>
      </c>
      <c r="S534" s="1" t="n">
        <v>43</v>
      </c>
      <c r="T534" s="1" t="n">
        <v>47</v>
      </c>
      <c r="U534" s="1" t="n">
        <v>47</v>
      </c>
      <c r="V534" s="1" t="n">
        <v>50</v>
      </c>
      <c r="W534" s="1" t="n">
        <v>57</v>
      </c>
      <c r="X534" s="1" t="n">
        <v>49</v>
      </c>
      <c r="Y534" s="1" t="n">
        <v>43</v>
      </c>
      <c r="Z534" s="1" t="n">
        <v>43</v>
      </c>
      <c r="AA534" s="1" t="n">
        <v>50</v>
      </c>
      <c r="AB534" s="1" t="n">
        <v>45</v>
      </c>
      <c r="AC534" s="1" t="n">
        <v>45</v>
      </c>
      <c r="AD534" s="1" t="n">
        <v>44</v>
      </c>
      <c r="AE534" s="1" t="n">
        <v>51</v>
      </c>
      <c r="AF534" s="1" t="n">
        <v>49</v>
      </c>
      <c r="AG534" s="1" t="n">
        <v>51</v>
      </c>
      <c r="AH534" s="1" t="n">
        <v>50</v>
      </c>
      <c r="AI534" s="1" t="n">
        <v>47</v>
      </c>
    </row>
    <row r="535" customFormat="false" ht="12.75" hidden="false" customHeight="false" outlineLevel="0" collapsed="false">
      <c r="D535" s="1" t="n">
        <v>1995</v>
      </c>
      <c r="E535" s="1" t="n">
        <v>5</v>
      </c>
      <c r="F535" s="1" t="n">
        <v>44</v>
      </c>
      <c r="G535" s="1" t="n">
        <v>51</v>
      </c>
      <c r="H535" s="1" t="n">
        <v>51</v>
      </c>
      <c r="I535" s="1" t="n">
        <v>52</v>
      </c>
      <c r="J535" s="1" t="n">
        <v>53</v>
      </c>
      <c r="K535" s="1" t="n">
        <v>56</v>
      </c>
      <c r="L535" s="1" t="n">
        <v>64</v>
      </c>
      <c r="M535" s="1" t="n">
        <v>55</v>
      </c>
      <c r="N535" s="1" t="n">
        <v>53</v>
      </c>
      <c r="O535" s="1" t="n">
        <v>50</v>
      </c>
      <c r="P535" s="1" t="n">
        <v>62</v>
      </c>
      <c r="Q535" s="1" t="n">
        <v>60</v>
      </c>
      <c r="R535" s="1" t="n">
        <v>61</v>
      </c>
      <c r="S535" s="1" t="n">
        <v>60</v>
      </c>
      <c r="T535" s="1" t="n">
        <v>60</v>
      </c>
      <c r="U535" s="1" t="n">
        <v>67</v>
      </c>
      <c r="V535" s="1" t="n">
        <v>57</v>
      </c>
      <c r="W535" s="1" t="n">
        <v>56</v>
      </c>
      <c r="X535" s="1" t="n">
        <v>61</v>
      </c>
      <c r="Y535" s="1" t="n">
        <v>63</v>
      </c>
      <c r="Z535" s="1" t="n">
        <v>58</v>
      </c>
      <c r="AA535" s="1" t="n">
        <v>60</v>
      </c>
      <c r="AB535" s="1" t="n">
        <v>58</v>
      </c>
      <c r="AC535" s="1" t="n">
        <v>53</v>
      </c>
      <c r="AD535" s="1" t="n">
        <v>56</v>
      </c>
      <c r="AE535" s="1" t="n">
        <v>57</v>
      </c>
      <c r="AF535" s="1" t="n">
        <v>57</v>
      </c>
      <c r="AG535" s="1" t="n">
        <v>63</v>
      </c>
      <c r="AH535" s="1" t="n">
        <v>63</v>
      </c>
      <c r="AI535" s="1" t="n">
        <v>66</v>
      </c>
      <c r="AJ535" s="1" t="n">
        <v>67</v>
      </c>
    </row>
    <row r="536" customFormat="false" ht="12.75" hidden="false" customHeight="false" outlineLevel="0" collapsed="false">
      <c r="D536" s="1" t="n">
        <v>1995</v>
      </c>
      <c r="E536" s="1" t="n">
        <v>6</v>
      </c>
      <c r="F536" s="1" t="n">
        <v>72</v>
      </c>
      <c r="G536" s="1" t="n">
        <v>68</v>
      </c>
      <c r="H536" s="1" t="n">
        <v>70</v>
      </c>
      <c r="I536" s="1" t="n">
        <v>70</v>
      </c>
      <c r="J536" s="1" t="n">
        <v>70</v>
      </c>
      <c r="K536" s="1" t="n">
        <v>75</v>
      </c>
      <c r="L536" s="1" t="n">
        <v>70</v>
      </c>
      <c r="M536" s="1" t="n">
        <v>52</v>
      </c>
      <c r="N536" s="1" t="n">
        <v>60</v>
      </c>
      <c r="O536" s="1" t="n">
        <v>68</v>
      </c>
      <c r="P536" s="1" t="n">
        <v>66</v>
      </c>
      <c r="Q536" s="1" t="n">
        <v>63</v>
      </c>
      <c r="R536" s="1" t="n">
        <v>67</v>
      </c>
      <c r="S536" s="1" t="n">
        <v>70</v>
      </c>
      <c r="T536" s="1" t="n">
        <v>71</v>
      </c>
      <c r="U536" s="1" t="n">
        <v>76</v>
      </c>
      <c r="V536" s="1" t="n">
        <v>79</v>
      </c>
      <c r="W536" s="1" t="n">
        <v>83</v>
      </c>
      <c r="X536" s="1" t="n">
        <v>81</v>
      </c>
      <c r="Y536" s="1" t="n">
        <v>80</v>
      </c>
      <c r="Z536" s="1" t="n">
        <v>80</v>
      </c>
      <c r="AA536" s="1" t="n">
        <v>79</v>
      </c>
      <c r="AB536" s="1" t="n">
        <v>81</v>
      </c>
      <c r="AC536" s="1" t="n">
        <v>78</v>
      </c>
      <c r="AD536" s="1" t="n">
        <v>75</v>
      </c>
      <c r="AE536" s="1" t="n">
        <v>74</v>
      </c>
      <c r="AF536" s="1" t="n">
        <v>72</v>
      </c>
      <c r="AG536" s="1" t="n">
        <v>74</v>
      </c>
      <c r="AH536" s="1" t="n">
        <v>75</v>
      </c>
      <c r="AI536" s="1" t="n">
        <v>68</v>
      </c>
    </row>
    <row r="537" customFormat="false" ht="12.75" hidden="false" customHeight="false" outlineLevel="0" collapsed="false">
      <c r="D537" s="1" t="n">
        <v>1995</v>
      </c>
      <c r="E537" s="1" t="n">
        <v>7</v>
      </c>
      <c r="F537" s="1" t="n">
        <v>61</v>
      </c>
      <c r="G537" s="1" t="n">
        <v>60</v>
      </c>
      <c r="H537" s="1" t="n">
        <v>71</v>
      </c>
      <c r="I537" s="1" t="n">
        <v>72</v>
      </c>
      <c r="J537" s="1" t="n">
        <v>74</v>
      </c>
      <c r="K537" s="1" t="n">
        <v>65</v>
      </c>
      <c r="L537" s="1" t="n">
        <v>67</v>
      </c>
      <c r="M537" s="1" t="n">
        <v>66</v>
      </c>
      <c r="N537" s="1" t="n">
        <v>73</v>
      </c>
      <c r="O537" s="1" t="n">
        <v>75</v>
      </c>
      <c r="P537" s="1" t="n">
        <v>78</v>
      </c>
      <c r="Q537" s="1" t="n">
        <v>82</v>
      </c>
      <c r="R537" s="1" t="n">
        <v>90</v>
      </c>
      <c r="S537" s="1" t="n">
        <v>91</v>
      </c>
      <c r="T537" s="1" t="n">
        <v>83</v>
      </c>
      <c r="U537" s="1" t="n">
        <v>78</v>
      </c>
      <c r="V537" s="1" t="n">
        <v>74</v>
      </c>
      <c r="W537" s="1" t="n">
        <v>74</v>
      </c>
      <c r="X537" s="1" t="n">
        <v>70</v>
      </c>
      <c r="Y537" s="1" t="n">
        <v>74</v>
      </c>
      <c r="Z537" s="1" t="n">
        <v>72</v>
      </c>
      <c r="AA537" s="1" t="n">
        <v>76</v>
      </c>
      <c r="AB537" s="1" t="n">
        <v>75</v>
      </c>
      <c r="AC537" s="1" t="n">
        <v>76</v>
      </c>
      <c r="AD537" s="1" t="n">
        <v>79</v>
      </c>
      <c r="AE537" s="1" t="n">
        <v>76</v>
      </c>
      <c r="AF537" s="1" t="n">
        <v>75</v>
      </c>
      <c r="AG537" s="1" t="n">
        <v>80</v>
      </c>
      <c r="AH537" s="1" t="n">
        <v>78</v>
      </c>
      <c r="AI537" s="1" t="n">
        <v>80</v>
      </c>
      <c r="AJ537" s="1" t="n">
        <v>81</v>
      </c>
    </row>
    <row r="538" customFormat="false" ht="12.75" hidden="false" customHeight="false" outlineLevel="0" collapsed="false">
      <c r="D538" s="1" t="n">
        <v>1995</v>
      </c>
      <c r="E538" s="1" t="n">
        <v>8</v>
      </c>
      <c r="F538" s="1" t="n">
        <v>67</v>
      </c>
      <c r="G538" s="1" t="n">
        <v>71</v>
      </c>
      <c r="H538" s="1" t="n">
        <v>79</v>
      </c>
      <c r="I538" s="1" t="n">
        <v>78</v>
      </c>
      <c r="J538" s="1" t="n">
        <v>76</v>
      </c>
      <c r="K538" s="1" t="n">
        <v>75</v>
      </c>
      <c r="L538" s="1" t="n">
        <v>80</v>
      </c>
      <c r="M538" s="1" t="n">
        <v>79</v>
      </c>
      <c r="N538" s="1" t="n">
        <v>77</v>
      </c>
      <c r="O538" s="1" t="n">
        <v>81</v>
      </c>
      <c r="P538" s="1" t="n">
        <v>82</v>
      </c>
      <c r="Q538" s="1" t="n">
        <v>87</v>
      </c>
      <c r="R538" s="1" t="n">
        <v>87</v>
      </c>
      <c r="S538" s="1" t="n">
        <v>81</v>
      </c>
      <c r="T538" s="1" t="n">
        <v>75</v>
      </c>
      <c r="U538" s="1" t="n">
        <v>82</v>
      </c>
      <c r="V538" s="1" t="n">
        <v>81</v>
      </c>
      <c r="W538" s="1" t="n">
        <v>80</v>
      </c>
      <c r="X538" s="1" t="n">
        <v>74</v>
      </c>
      <c r="Y538" s="1" t="n">
        <v>70</v>
      </c>
      <c r="Z538" s="1" t="n">
        <v>74</v>
      </c>
      <c r="AA538" s="1" t="n">
        <v>72</v>
      </c>
      <c r="AB538" s="1" t="n">
        <v>77</v>
      </c>
      <c r="AC538" s="1" t="n">
        <v>71</v>
      </c>
      <c r="AD538" s="1" t="n">
        <v>76</v>
      </c>
      <c r="AE538" s="1" t="n">
        <v>77</v>
      </c>
      <c r="AF538" s="1" t="n">
        <v>77</v>
      </c>
      <c r="AG538" s="1" t="n">
        <v>76</v>
      </c>
      <c r="AH538" s="1" t="n">
        <v>76</v>
      </c>
      <c r="AI538" s="1" t="n">
        <v>81</v>
      </c>
      <c r="AJ538" s="1" t="n">
        <v>70</v>
      </c>
    </row>
    <row r="539" customFormat="false" ht="12.75" hidden="false" customHeight="false" outlineLevel="0" collapsed="false">
      <c r="D539" s="1" t="n">
        <v>1995</v>
      </c>
      <c r="E539" s="1" t="n">
        <v>9</v>
      </c>
      <c r="F539" s="1" t="n">
        <v>67</v>
      </c>
      <c r="G539" s="1" t="n">
        <v>68</v>
      </c>
      <c r="H539" s="1" t="n">
        <v>70</v>
      </c>
      <c r="I539" s="1" t="n">
        <v>70</v>
      </c>
      <c r="J539" s="1" t="n">
        <v>72</v>
      </c>
      <c r="K539" s="1" t="n">
        <v>75</v>
      </c>
      <c r="L539" s="1" t="n">
        <v>56</v>
      </c>
      <c r="M539" s="1" t="n">
        <v>52</v>
      </c>
      <c r="N539" s="1" t="n">
        <v>54</v>
      </c>
      <c r="O539" s="1" t="n">
        <v>55</v>
      </c>
      <c r="P539" s="1" t="n">
        <v>57</v>
      </c>
      <c r="Q539" s="1" t="n">
        <v>62</v>
      </c>
      <c r="R539" s="1" t="n">
        <v>71</v>
      </c>
      <c r="S539" s="1" t="n">
        <v>59</v>
      </c>
      <c r="T539" s="1" t="n">
        <v>59</v>
      </c>
      <c r="U539" s="1" t="n">
        <v>67</v>
      </c>
      <c r="V539" s="1" t="n">
        <v>53</v>
      </c>
      <c r="W539" s="1" t="n">
        <v>53</v>
      </c>
      <c r="X539" s="1" t="n">
        <v>55</v>
      </c>
      <c r="Y539" s="1" t="n">
        <v>50</v>
      </c>
      <c r="Z539" s="1" t="n">
        <v>42</v>
      </c>
      <c r="AA539" s="1" t="n">
        <v>41</v>
      </c>
      <c r="AB539" s="1" t="n">
        <v>42</v>
      </c>
      <c r="AC539" s="1" t="n">
        <v>46</v>
      </c>
      <c r="AD539" s="1" t="n">
        <v>54</v>
      </c>
      <c r="AE539" s="1" t="n">
        <v>60</v>
      </c>
      <c r="AF539" s="1" t="n">
        <v>59</v>
      </c>
      <c r="AG539" s="1" t="n">
        <v>65</v>
      </c>
      <c r="AH539" s="1" t="n">
        <v>63</v>
      </c>
      <c r="AI539" s="1" t="n">
        <v>70</v>
      </c>
    </row>
    <row r="540" customFormat="false" ht="12.75" hidden="false" customHeight="false" outlineLevel="0" collapsed="false">
      <c r="D540" s="1" t="n">
        <v>1995</v>
      </c>
      <c r="E540" s="1" t="n">
        <v>10</v>
      </c>
      <c r="F540" s="1" t="n">
        <v>61</v>
      </c>
      <c r="G540" s="1" t="n">
        <v>56</v>
      </c>
      <c r="H540" s="1" t="n">
        <v>57</v>
      </c>
      <c r="I540" s="1" t="n">
        <v>52</v>
      </c>
      <c r="J540" s="1" t="n">
        <v>55</v>
      </c>
      <c r="K540" s="1" t="n">
        <v>53</v>
      </c>
      <c r="L540" s="1" t="n">
        <v>49</v>
      </c>
      <c r="M540" s="1" t="n">
        <v>50</v>
      </c>
      <c r="N540" s="1" t="n">
        <v>55</v>
      </c>
      <c r="O540" s="1" t="n">
        <v>54</v>
      </c>
      <c r="P540" s="1" t="n">
        <v>59</v>
      </c>
      <c r="Q540" s="1" t="n">
        <v>66</v>
      </c>
      <c r="R540" s="1" t="n">
        <v>65</v>
      </c>
      <c r="S540" s="1" t="n">
        <v>47</v>
      </c>
      <c r="T540" s="1" t="n">
        <v>44</v>
      </c>
      <c r="U540" s="1" t="n">
        <v>46</v>
      </c>
      <c r="V540" s="1" t="n">
        <v>62</v>
      </c>
      <c r="W540" s="1" t="n">
        <v>50</v>
      </c>
      <c r="X540" s="1" t="n">
        <v>58</v>
      </c>
      <c r="Y540" s="1" t="n">
        <v>45</v>
      </c>
      <c r="Z540" s="1" t="n">
        <v>38</v>
      </c>
      <c r="AA540" s="1" t="n">
        <v>44</v>
      </c>
      <c r="AB540" s="1" t="n">
        <v>54</v>
      </c>
      <c r="AC540" s="1" t="n">
        <v>39</v>
      </c>
      <c r="AD540" s="1" t="n">
        <v>45</v>
      </c>
      <c r="AE540" s="1" t="n">
        <v>49</v>
      </c>
      <c r="AF540" s="1" t="n">
        <v>50</v>
      </c>
      <c r="AG540" s="1" t="n">
        <v>43</v>
      </c>
      <c r="AH540" s="1" t="n">
        <v>43</v>
      </c>
      <c r="AI540" s="1" t="n">
        <v>37</v>
      </c>
      <c r="AJ540" s="1" t="n">
        <v>38</v>
      </c>
    </row>
    <row r="541" customFormat="false" ht="12.75" hidden="false" customHeight="false" outlineLevel="0" collapsed="false">
      <c r="D541" s="1" t="n">
        <v>1995</v>
      </c>
      <c r="E541" s="1" t="n">
        <v>11</v>
      </c>
      <c r="F541" s="1" t="n">
        <v>47</v>
      </c>
      <c r="G541" s="1" t="n">
        <v>37</v>
      </c>
      <c r="H541" s="1" t="n">
        <v>29</v>
      </c>
      <c r="I541" s="1" t="n">
        <v>27</v>
      </c>
      <c r="J541" s="1" t="n">
        <v>32</v>
      </c>
      <c r="K541" s="1" t="n">
        <v>42</v>
      </c>
      <c r="L541" s="1" t="n">
        <v>33</v>
      </c>
      <c r="M541" s="1" t="n">
        <v>21</v>
      </c>
      <c r="N541" s="1" t="n">
        <v>31</v>
      </c>
      <c r="O541" s="1" t="n">
        <v>39</v>
      </c>
      <c r="P541" s="1" t="n">
        <v>22</v>
      </c>
      <c r="Q541" s="1" t="n">
        <v>22</v>
      </c>
      <c r="R541" s="1" t="n">
        <v>23</v>
      </c>
      <c r="S541" s="1" t="n">
        <v>23</v>
      </c>
      <c r="T541" s="1" t="n">
        <v>22</v>
      </c>
      <c r="U541" s="1" t="n">
        <v>32</v>
      </c>
      <c r="V541" s="1" t="n">
        <v>33</v>
      </c>
      <c r="W541" s="1" t="n">
        <v>33</v>
      </c>
      <c r="X541" s="1" t="n">
        <v>39</v>
      </c>
      <c r="Y541" s="1" t="n">
        <v>39</v>
      </c>
      <c r="Z541" s="1" t="n">
        <v>27</v>
      </c>
      <c r="AA541" s="1" t="n">
        <v>24</v>
      </c>
      <c r="AB541" s="1" t="n">
        <v>20</v>
      </c>
      <c r="AC541" s="1" t="n">
        <v>22</v>
      </c>
      <c r="AD541" s="1" t="n">
        <v>36</v>
      </c>
      <c r="AE541" s="1" t="n">
        <v>35</v>
      </c>
      <c r="AF541" s="1" t="n">
        <v>28</v>
      </c>
      <c r="AG541" s="1" t="n">
        <v>12</v>
      </c>
      <c r="AH541" s="1" t="n">
        <v>10</v>
      </c>
      <c r="AI541" s="1" t="n">
        <v>29</v>
      </c>
    </row>
    <row r="542" customFormat="false" ht="12.75" hidden="false" customHeight="false" outlineLevel="0" collapsed="false">
      <c r="D542" s="1" t="n">
        <v>1995</v>
      </c>
      <c r="E542" s="1" t="n">
        <v>12</v>
      </c>
      <c r="F542" s="1" t="n">
        <v>30</v>
      </c>
      <c r="G542" s="1" t="n">
        <v>34</v>
      </c>
      <c r="H542" s="1" t="n">
        <v>39</v>
      </c>
      <c r="I542" s="1" t="n">
        <v>29</v>
      </c>
      <c r="J542" s="1" t="n">
        <v>32</v>
      </c>
      <c r="K542" s="1" t="n">
        <v>26</v>
      </c>
      <c r="L542" s="1" t="n">
        <v>18</v>
      </c>
      <c r="M542" s="1" t="n">
        <v>12</v>
      </c>
      <c r="N542" s="1" t="n">
        <v>-4</v>
      </c>
      <c r="O542" s="1" t="n">
        <v>5</v>
      </c>
      <c r="P542" s="1" t="n">
        <v>-1</v>
      </c>
      <c r="Q542" s="1" t="n">
        <v>7</v>
      </c>
      <c r="R542" s="1" t="n">
        <v>23</v>
      </c>
      <c r="S542" s="1" t="n">
        <v>31</v>
      </c>
      <c r="T542" s="1" t="n">
        <v>23</v>
      </c>
      <c r="U542" s="1" t="n">
        <v>17</v>
      </c>
      <c r="V542" s="1" t="n">
        <v>22</v>
      </c>
      <c r="W542" s="1" t="n">
        <v>31</v>
      </c>
      <c r="X542" s="1" t="n">
        <v>20</v>
      </c>
      <c r="Y542" s="1" t="n">
        <v>19</v>
      </c>
      <c r="Z542" s="1" t="n">
        <v>18</v>
      </c>
      <c r="AA542" s="1" t="n">
        <v>23</v>
      </c>
      <c r="AB542" s="1" t="n">
        <v>26</v>
      </c>
      <c r="AC542" s="1" t="n">
        <v>24</v>
      </c>
      <c r="AD542" s="1" t="n">
        <v>16</v>
      </c>
      <c r="AE542" s="1" t="n">
        <v>18</v>
      </c>
      <c r="AF542" s="1" t="n">
        <v>13</v>
      </c>
      <c r="AG542" s="1" t="n">
        <v>13</v>
      </c>
      <c r="AH542" s="1" t="n">
        <v>20</v>
      </c>
      <c r="AI542" s="1" t="n">
        <v>29</v>
      </c>
      <c r="AJ542" s="1" t="n">
        <v>32</v>
      </c>
    </row>
    <row r="543" customFormat="false" ht="12.75" hidden="false" customHeight="false" outlineLevel="0" collapsed="false">
      <c r="D543" s="1" t="n">
        <v>1996</v>
      </c>
      <c r="E543" s="1" t="n">
        <v>1</v>
      </c>
      <c r="F543" s="1" t="n">
        <v>30</v>
      </c>
      <c r="G543" s="1" t="n">
        <v>17</v>
      </c>
      <c r="H543" s="1" t="n">
        <v>11</v>
      </c>
      <c r="I543" s="1" t="n">
        <v>8</v>
      </c>
      <c r="J543" s="1" t="n">
        <v>3</v>
      </c>
      <c r="K543" s="1" t="n">
        <v>2</v>
      </c>
      <c r="L543" s="1" t="n">
        <v>5</v>
      </c>
      <c r="M543" s="1" t="n">
        <v>12</v>
      </c>
      <c r="N543" s="1" t="n">
        <v>22</v>
      </c>
      <c r="O543" s="1" t="n">
        <v>10</v>
      </c>
      <c r="P543" s="1" t="n">
        <v>26</v>
      </c>
      <c r="Q543" s="1" t="n">
        <v>28</v>
      </c>
      <c r="R543" s="1" t="n">
        <v>32</v>
      </c>
      <c r="S543" s="1" t="n">
        <v>28</v>
      </c>
      <c r="T543" s="1" t="n">
        <v>15</v>
      </c>
      <c r="U543" s="1" t="n">
        <v>30</v>
      </c>
      <c r="V543" s="1" t="n">
        <v>34</v>
      </c>
      <c r="W543" s="1" t="n">
        <v>31</v>
      </c>
      <c r="X543" s="1" t="n">
        <v>4</v>
      </c>
      <c r="Y543" s="1" t="n">
        <v>9</v>
      </c>
      <c r="Z543" s="1" t="n">
        <v>21</v>
      </c>
      <c r="AA543" s="1" t="n">
        <v>30</v>
      </c>
      <c r="AB543" s="1" t="n">
        <v>20</v>
      </c>
      <c r="AC543" s="1" t="n">
        <v>5</v>
      </c>
      <c r="AD543" s="1" t="n">
        <v>4</v>
      </c>
      <c r="AE543" s="1" t="n">
        <v>22</v>
      </c>
      <c r="AF543" s="1" t="n">
        <v>12</v>
      </c>
      <c r="AG543" s="1" t="n">
        <v>10</v>
      </c>
      <c r="AH543" s="1" t="n">
        <v>14</v>
      </c>
      <c r="AI543" s="1" t="n">
        <v>-6</v>
      </c>
      <c r="AJ543" s="1" t="n">
        <v>-11</v>
      </c>
    </row>
    <row r="544" customFormat="false" ht="12.75" hidden="false" customHeight="false" outlineLevel="0" collapsed="false">
      <c r="D544" s="1" t="n">
        <v>1996</v>
      </c>
      <c r="E544" s="1" t="n">
        <v>2</v>
      </c>
      <c r="F544" s="1" t="n">
        <v>-9</v>
      </c>
      <c r="G544" s="1" t="n">
        <v>-19</v>
      </c>
      <c r="H544" s="1" t="n">
        <v>-20</v>
      </c>
      <c r="I544" s="1" t="n">
        <v>-11</v>
      </c>
      <c r="J544" s="1" t="n">
        <v>4</v>
      </c>
      <c r="K544" s="1" t="n">
        <v>10</v>
      </c>
      <c r="L544" s="1" t="n">
        <v>36</v>
      </c>
      <c r="M544" s="1" t="n">
        <v>41</v>
      </c>
      <c r="N544" s="1" t="n">
        <v>36</v>
      </c>
      <c r="O544" s="1" t="n">
        <v>43</v>
      </c>
      <c r="P544" s="1" t="n">
        <v>30</v>
      </c>
      <c r="Q544" s="1" t="n">
        <v>23</v>
      </c>
      <c r="R544" s="1" t="n">
        <v>26</v>
      </c>
      <c r="S544" s="1" t="n">
        <v>25</v>
      </c>
      <c r="T544" s="1" t="n">
        <v>19</v>
      </c>
      <c r="U544" s="1" t="n">
        <v>16</v>
      </c>
      <c r="V544" s="1" t="n">
        <v>18</v>
      </c>
      <c r="W544" s="1" t="n">
        <v>15</v>
      </c>
      <c r="X544" s="1" t="n">
        <v>33</v>
      </c>
      <c r="Y544" s="1" t="n">
        <v>41</v>
      </c>
      <c r="Z544" s="1" t="n">
        <v>28</v>
      </c>
      <c r="AA544" s="1" t="n">
        <v>34</v>
      </c>
      <c r="AB544" s="1" t="n">
        <v>38</v>
      </c>
      <c r="AC544" s="1" t="n">
        <v>42</v>
      </c>
      <c r="AD544" s="1" t="n">
        <v>41</v>
      </c>
      <c r="AE544" s="1" t="n">
        <v>33</v>
      </c>
      <c r="AF544" s="1" t="n">
        <v>28</v>
      </c>
      <c r="AG544" s="1" t="n">
        <v>14</v>
      </c>
      <c r="AH544" s="1" t="n">
        <v>14</v>
      </c>
    </row>
    <row r="545" customFormat="false" ht="12.75" hidden="false" customHeight="false" outlineLevel="0" collapsed="false">
      <c r="D545" s="1" t="n">
        <v>1996</v>
      </c>
      <c r="E545" s="1" t="n">
        <v>3</v>
      </c>
      <c r="F545" s="1" t="n">
        <v>25</v>
      </c>
      <c r="G545" s="1" t="n">
        <v>11</v>
      </c>
      <c r="H545" s="1" t="n">
        <v>12</v>
      </c>
      <c r="I545" s="1" t="n">
        <v>20</v>
      </c>
      <c r="J545" s="1" t="n">
        <v>25</v>
      </c>
      <c r="K545" s="1" t="n">
        <v>11</v>
      </c>
      <c r="L545" s="1" t="n">
        <v>5</v>
      </c>
      <c r="M545" s="1" t="n">
        <v>8</v>
      </c>
      <c r="N545" s="1" t="n">
        <v>15</v>
      </c>
      <c r="O545" s="1" t="n">
        <v>26</v>
      </c>
      <c r="P545" s="1" t="n">
        <v>41</v>
      </c>
      <c r="Q545" s="1" t="n">
        <v>46</v>
      </c>
      <c r="R545" s="1" t="n">
        <v>46</v>
      </c>
      <c r="S545" s="1" t="n">
        <v>40</v>
      </c>
      <c r="T545" s="1" t="n">
        <v>37</v>
      </c>
      <c r="U545" s="1" t="n">
        <v>35</v>
      </c>
      <c r="V545" s="1" t="n">
        <v>30</v>
      </c>
      <c r="W545" s="1" t="n">
        <v>32</v>
      </c>
      <c r="X545" s="1" t="n">
        <v>33</v>
      </c>
      <c r="Y545" s="1" t="n">
        <v>33</v>
      </c>
      <c r="Z545" s="1" t="n">
        <v>28</v>
      </c>
      <c r="AA545" s="1" t="n">
        <v>34</v>
      </c>
      <c r="AB545" s="1" t="n">
        <v>34</v>
      </c>
      <c r="AC545" s="1" t="n">
        <v>45</v>
      </c>
      <c r="AD545" s="1" t="n">
        <v>34</v>
      </c>
      <c r="AE545" s="1" t="n">
        <v>12</v>
      </c>
      <c r="AF545" s="1" t="n">
        <v>24</v>
      </c>
      <c r="AG545" s="1" t="n">
        <v>33</v>
      </c>
      <c r="AH545" s="1" t="n">
        <v>38</v>
      </c>
      <c r="AI545" s="1" t="n">
        <v>42</v>
      </c>
      <c r="AJ545" s="1" t="n">
        <v>37</v>
      </c>
    </row>
    <row r="546" customFormat="false" ht="12.75" hidden="false" customHeight="false" outlineLevel="0" collapsed="false">
      <c r="D546" s="1" t="n">
        <v>1996</v>
      </c>
      <c r="E546" s="1" t="n">
        <v>4</v>
      </c>
      <c r="F546" s="1" t="n">
        <v>34</v>
      </c>
      <c r="G546" s="1" t="n">
        <v>46</v>
      </c>
      <c r="H546" s="1" t="n">
        <v>39</v>
      </c>
      <c r="I546" s="1" t="n">
        <v>28</v>
      </c>
      <c r="J546" s="1" t="n">
        <v>29</v>
      </c>
      <c r="K546" s="1" t="n">
        <v>30</v>
      </c>
      <c r="L546" s="1" t="n">
        <v>30</v>
      </c>
      <c r="M546" s="1" t="n">
        <v>32</v>
      </c>
      <c r="N546" s="1" t="n">
        <v>37</v>
      </c>
      <c r="O546" s="1" t="n">
        <v>44</v>
      </c>
      <c r="P546" s="1" t="n">
        <v>62</v>
      </c>
      <c r="Q546" s="1" t="n">
        <v>42</v>
      </c>
      <c r="R546" s="1" t="n">
        <v>39</v>
      </c>
      <c r="S546" s="1" t="n">
        <v>36</v>
      </c>
      <c r="T546" s="1" t="n">
        <v>37</v>
      </c>
      <c r="U546" s="1" t="n">
        <v>38</v>
      </c>
      <c r="V546" s="1" t="n">
        <v>44</v>
      </c>
      <c r="W546" s="1" t="n">
        <v>62</v>
      </c>
      <c r="X546" s="1" t="n">
        <v>60</v>
      </c>
      <c r="Y546" s="1" t="n">
        <v>48</v>
      </c>
      <c r="Z546" s="1" t="n">
        <v>51</v>
      </c>
      <c r="AA546" s="1" t="n">
        <v>47</v>
      </c>
      <c r="AB546" s="1" t="n">
        <v>43</v>
      </c>
      <c r="AC546" s="1" t="n">
        <v>52</v>
      </c>
      <c r="AD546" s="1" t="n">
        <v>56</v>
      </c>
      <c r="AE546" s="1" t="n">
        <v>41</v>
      </c>
      <c r="AF546" s="1" t="n">
        <v>41</v>
      </c>
      <c r="AG546" s="1" t="n">
        <v>46</v>
      </c>
      <c r="AH546" s="1" t="n">
        <v>39</v>
      </c>
      <c r="AI546" s="1" t="n">
        <v>42</v>
      </c>
    </row>
    <row r="547" customFormat="false" ht="12.75" hidden="false" customHeight="false" outlineLevel="0" collapsed="false">
      <c r="D547" s="1" t="n">
        <v>1996</v>
      </c>
      <c r="E547" s="1" t="n">
        <v>5</v>
      </c>
      <c r="F547" s="1" t="n">
        <v>44</v>
      </c>
      <c r="G547" s="1" t="n">
        <v>47</v>
      </c>
      <c r="H547" s="1" t="n">
        <v>47</v>
      </c>
      <c r="I547" s="1" t="n">
        <v>50</v>
      </c>
      <c r="J547" s="1" t="n">
        <v>46</v>
      </c>
      <c r="K547" s="1" t="n">
        <v>47</v>
      </c>
      <c r="L547" s="1" t="n">
        <v>50</v>
      </c>
      <c r="M547" s="1" t="n">
        <v>48</v>
      </c>
      <c r="N547" s="1" t="n">
        <v>54</v>
      </c>
      <c r="O547" s="1" t="n">
        <v>47</v>
      </c>
      <c r="P547" s="1" t="n">
        <v>46</v>
      </c>
      <c r="Q547" s="1" t="n">
        <v>43</v>
      </c>
      <c r="R547" s="1" t="n">
        <v>45</v>
      </c>
      <c r="S547" s="1" t="n">
        <v>47</v>
      </c>
      <c r="T547" s="1" t="n">
        <v>50</v>
      </c>
      <c r="U547" s="1" t="n">
        <v>57</v>
      </c>
      <c r="V547" s="1" t="n">
        <v>70</v>
      </c>
      <c r="W547" s="1" t="n">
        <v>78</v>
      </c>
      <c r="X547" s="1" t="n">
        <v>76</v>
      </c>
      <c r="Y547" s="1" t="n">
        <v>63</v>
      </c>
      <c r="Z547" s="1" t="n">
        <v>62</v>
      </c>
      <c r="AA547" s="1" t="n">
        <v>62</v>
      </c>
      <c r="AB547" s="1" t="n">
        <v>55</v>
      </c>
      <c r="AC547" s="1" t="n">
        <v>52</v>
      </c>
      <c r="AD547" s="1" t="n">
        <v>51</v>
      </c>
      <c r="AE547" s="1" t="n">
        <v>53</v>
      </c>
      <c r="AF547" s="1" t="n">
        <v>53</v>
      </c>
      <c r="AG547" s="1" t="n">
        <v>56</v>
      </c>
      <c r="AH547" s="1" t="n">
        <v>54</v>
      </c>
      <c r="AI547" s="1" t="n">
        <v>50</v>
      </c>
      <c r="AJ547" s="1" t="n">
        <v>55</v>
      </c>
    </row>
    <row r="548" customFormat="false" ht="12.75" hidden="false" customHeight="false" outlineLevel="0" collapsed="false">
      <c r="D548" s="1" t="n">
        <v>1996</v>
      </c>
      <c r="E548" s="1" t="n">
        <v>6</v>
      </c>
      <c r="F548" s="1" t="n">
        <v>64</v>
      </c>
      <c r="G548" s="1" t="n">
        <v>66</v>
      </c>
      <c r="H548" s="1" t="n">
        <v>59</v>
      </c>
      <c r="I548" s="1" t="n">
        <v>54</v>
      </c>
      <c r="J548" s="1" t="n">
        <v>57</v>
      </c>
      <c r="K548" s="1" t="n">
        <v>64</v>
      </c>
      <c r="L548" s="1" t="n">
        <v>56</v>
      </c>
      <c r="M548" s="1" t="n">
        <v>57</v>
      </c>
      <c r="N548" s="1" t="n">
        <v>60</v>
      </c>
      <c r="O548" s="1" t="n">
        <v>65</v>
      </c>
      <c r="P548" s="1" t="n">
        <v>65</v>
      </c>
      <c r="Q548" s="1" t="n">
        <v>67</v>
      </c>
      <c r="R548" s="1" t="n">
        <v>75</v>
      </c>
      <c r="S548" s="1" t="n">
        <v>72</v>
      </c>
      <c r="T548" s="1" t="n">
        <v>70</v>
      </c>
      <c r="U548" s="1" t="n">
        <v>69</v>
      </c>
      <c r="V548" s="1" t="n">
        <v>72</v>
      </c>
      <c r="W548" s="1" t="n">
        <v>65</v>
      </c>
      <c r="X548" s="1" t="n">
        <v>66</v>
      </c>
      <c r="Y548" s="1" t="n">
        <v>72</v>
      </c>
      <c r="Z548" s="1" t="n">
        <v>76</v>
      </c>
      <c r="AA548" s="1" t="n">
        <v>67</v>
      </c>
      <c r="AB548" s="1" t="n">
        <v>65</v>
      </c>
      <c r="AC548" s="1" t="n">
        <v>63</v>
      </c>
      <c r="AD548" s="1" t="n">
        <v>64</v>
      </c>
      <c r="AE548" s="1" t="n">
        <v>70</v>
      </c>
      <c r="AF548" s="1" t="n">
        <v>73</v>
      </c>
      <c r="AG548" s="1" t="n">
        <v>77</v>
      </c>
      <c r="AH548" s="1" t="n">
        <v>83</v>
      </c>
      <c r="AI548" s="1" t="n">
        <v>75</v>
      </c>
    </row>
    <row r="549" customFormat="false" ht="12.75" hidden="false" customHeight="false" outlineLevel="0" collapsed="false">
      <c r="D549" s="1" t="n">
        <v>1996</v>
      </c>
      <c r="E549" s="1" t="n">
        <v>7</v>
      </c>
      <c r="F549" s="1" t="n">
        <v>71</v>
      </c>
      <c r="G549" s="1" t="n">
        <v>70</v>
      </c>
      <c r="H549" s="1" t="n">
        <v>68</v>
      </c>
      <c r="I549" s="1" t="n">
        <v>68</v>
      </c>
      <c r="J549" s="1" t="n">
        <v>70</v>
      </c>
      <c r="K549" s="1" t="n">
        <v>71</v>
      </c>
      <c r="L549" s="1" t="n">
        <v>72</v>
      </c>
      <c r="M549" s="1" t="n">
        <v>68</v>
      </c>
      <c r="N549" s="1" t="n">
        <v>60</v>
      </c>
      <c r="O549" s="1" t="n">
        <v>61</v>
      </c>
      <c r="P549" s="1" t="n">
        <v>67</v>
      </c>
      <c r="Q549" s="1" t="n">
        <v>71</v>
      </c>
      <c r="R549" s="1" t="n">
        <v>68</v>
      </c>
      <c r="S549" s="1" t="n">
        <v>66</v>
      </c>
      <c r="T549" s="1" t="n">
        <v>69</v>
      </c>
      <c r="U549" s="1" t="n">
        <v>75</v>
      </c>
      <c r="V549" s="1" t="n">
        <v>73</v>
      </c>
      <c r="W549" s="1" t="n">
        <v>79</v>
      </c>
      <c r="X549" s="1" t="n">
        <v>67</v>
      </c>
      <c r="Y549" s="1" t="n">
        <v>62</v>
      </c>
      <c r="Z549" s="1" t="n">
        <v>64</v>
      </c>
      <c r="AA549" s="1" t="n">
        <v>67</v>
      </c>
      <c r="AB549" s="1" t="n">
        <v>67</v>
      </c>
      <c r="AC549" s="1" t="n">
        <v>70</v>
      </c>
      <c r="AD549" s="1" t="n">
        <v>66</v>
      </c>
      <c r="AE549" s="1" t="n">
        <v>65</v>
      </c>
      <c r="AF549" s="1" t="n">
        <v>66</v>
      </c>
      <c r="AG549" s="1" t="n">
        <v>68</v>
      </c>
      <c r="AH549" s="1" t="n">
        <v>66</v>
      </c>
      <c r="AI549" s="1" t="n">
        <v>64</v>
      </c>
      <c r="AJ549" s="1" t="n">
        <v>61</v>
      </c>
    </row>
    <row r="550" customFormat="false" ht="12.75" hidden="false" customHeight="false" outlineLevel="0" collapsed="false">
      <c r="D550" s="1" t="n">
        <v>1996</v>
      </c>
      <c r="E550" s="1" t="n">
        <v>8</v>
      </c>
      <c r="F550" s="1" t="n">
        <v>69</v>
      </c>
      <c r="G550" s="1" t="n">
        <v>68</v>
      </c>
      <c r="H550" s="1" t="n">
        <v>69</v>
      </c>
      <c r="I550" s="1" t="n">
        <v>73</v>
      </c>
      <c r="J550" s="1" t="n">
        <v>80</v>
      </c>
      <c r="K550" s="1" t="n">
        <v>79</v>
      </c>
      <c r="L550" s="1" t="n">
        <v>75</v>
      </c>
      <c r="M550" s="1" t="n">
        <v>68</v>
      </c>
      <c r="N550" s="1" t="n">
        <v>65</v>
      </c>
      <c r="O550" s="1" t="n">
        <v>64</v>
      </c>
      <c r="P550" s="1" t="n">
        <v>66</v>
      </c>
      <c r="Q550" s="1" t="n">
        <v>69</v>
      </c>
      <c r="R550" s="1" t="n">
        <v>70</v>
      </c>
      <c r="S550" s="1" t="n">
        <v>73</v>
      </c>
      <c r="T550" s="1" t="n">
        <v>64</v>
      </c>
      <c r="U550" s="1" t="n">
        <v>62</v>
      </c>
      <c r="V550" s="1" t="n">
        <v>65</v>
      </c>
      <c r="W550" s="1" t="n">
        <v>67</v>
      </c>
      <c r="X550" s="1" t="n">
        <v>73</v>
      </c>
      <c r="Y550" s="1" t="n">
        <v>73</v>
      </c>
      <c r="Z550" s="1" t="n">
        <v>73</v>
      </c>
      <c r="AA550" s="1" t="n">
        <v>71</v>
      </c>
      <c r="AB550" s="1" t="n">
        <v>67</v>
      </c>
      <c r="AC550" s="1" t="n">
        <v>66</v>
      </c>
      <c r="AD550" s="1" t="n">
        <v>70</v>
      </c>
      <c r="AE550" s="1" t="n">
        <v>68</v>
      </c>
      <c r="AF550" s="1" t="n">
        <v>64</v>
      </c>
      <c r="AG550" s="1" t="n">
        <v>65</v>
      </c>
      <c r="AH550" s="1" t="n">
        <v>64</v>
      </c>
      <c r="AI550" s="1" t="n">
        <v>66</v>
      </c>
      <c r="AJ550" s="1" t="n">
        <v>67</v>
      </c>
    </row>
    <row r="551" customFormat="false" ht="12.75" hidden="false" customHeight="false" outlineLevel="0" collapsed="false">
      <c r="D551" s="1" t="n">
        <v>1996</v>
      </c>
      <c r="E551" s="1" t="n">
        <v>9</v>
      </c>
      <c r="F551" s="1" t="n">
        <v>69</v>
      </c>
      <c r="G551" s="1" t="n">
        <v>69</v>
      </c>
      <c r="H551" s="1" t="n">
        <v>69</v>
      </c>
      <c r="I551" s="1" t="n">
        <v>70</v>
      </c>
      <c r="J551" s="1" t="n">
        <v>72</v>
      </c>
      <c r="K551" s="1" t="n">
        <v>70</v>
      </c>
      <c r="L551" s="1" t="n">
        <v>71</v>
      </c>
      <c r="M551" s="1" t="n">
        <v>68</v>
      </c>
      <c r="N551" s="1" t="n">
        <v>67</v>
      </c>
      <c r="O551" s="1" t="n">
        <v>66</v>
      </c>
      <c r="P551" s="1" t="n">
        <v>63</v>
      </c>
      <c r="Q551" s="1" t="n">
        <v>54</v>
      </c>
      <c r="R551" s="1" t="n">
        <v>52</v>
      </c>
      <c r="S551" s="1" t="n">
        <v>53</v>
      </c>
      <c r="T551" s="1" t="n">
        <v>57</v>
      </c>
      <c r="U551" s="1" t="n">
        <v>55</v>
      </c>
      <c r="V551" s="1" t="n">
        <v>55</v>
      </c>
      <c r="W551" s="1" t="n">
        <v>57</v>
      </c>
      <c r="X551" s="1" t="n">
        <v>57</v>
      </c>
      <c r="Y551" s="1" t="n">
        <v>59</v>
      </c>
      <c r="Z551" s="1" t="n">
        <v>63</v>
      </c>
      <c r="AA551" s="1" t="n">
        <v>58</v>
      </c>
      <c r="AB551" s="1" t="n">
        <v>55</v>
      </c>
      <c r="AC551" s="1" t="n">
        <v>53</v>
      </c>
      <c r="AD551" s="1" t="n">
        <v>53</v>
      </c>
      <c r="AE551" s="1" t="n">
        <v>57</v>
      </c>
      <c r="AF551" s="1" t="n">
        <v>57</v>
      </c>
      <c r="AG551" s="1" t="n">
        <v>56</v>
      </c>
      <c r="AH551" s="1" t="n">
        <v>50</v>
      </c>
      <c r="AI551" s="1" t="n">
        <v>62</v>
      </c>
    </row>
    <row r="552" customFormat="false" ht="12.75" hidden="false" customHeight="false" outlineLevel="0" collapsed="false">
      <c r="D552" s="1" t="n">
        <v>1996</v>
      </c>
      <c r="E552" s="1" t="n">
        <v>10</v>
      </c>
      <c r="F552" s="1" t="n">
        <v>63</v>
      </c>
      <c r="G552" s="1" t="n">
        <v>47</v>
      </c>
      <c r="H552" s="1" t="n">
        <v>41</v>
      </c>
      <c r="I552" s="1" t="n">
        <v>44</v>
      </c>
      <c r="J552" s="1" t="n">
        <v>54</v>
      </c>
      <c r="K552" s="1" t="n">
        <v>63</v>
      </c>
      <c r="L552" s="1" t="n">
        <v>45</v>
      </c>
      <c r="M552" s="1" t="n">
        <v>43</v>
      </c>
      <c r="N552" s="1" t="n">
        <v>45</v>
      </c>
      <c r="O552" s="1" t="n">
        <v>40</v>
      </c>
      <c r="P552" s="1" t="n">
        <v>43</v>
      </c>
      <c r="Q552" s="1" t="n">
        <v>57</v>
      </c>
      <c r="R552" s="1" t="n">
        <v>59</v>
      </c>
      <c r="S552" s="1" t="n">
        <v>51</v>
      </c>
      <c r="T552" s="1" t="n">
        <v>58</v>
      </c>
      <c r="U552" s="1" t="n">
        <v>62</v>
      </c>
      <c r="V552" s="1" t="n">
        <v>56</v>
      </c>
      <c r="W552" s="1" t="n">
        <v>43</v>
      </c>
      <c r="X552" s="1" t="n">
        <v>41</v>
      </c>
      <c r="Y552" s="1" t="n">
        <v>44</v>
      </c>
      <c r="Z552" s="1" t="n">
        <v>54</v>
      </c>
      <c r="AA552" s="1" t="n">
        <v>53</v>
      </c>
      <c r="AB552" s="1" t="n">
        <v>42</v>
      </c>
      <c r="AC552" s="1" t="n">
        <v>42</v>
      </c>
      <c r="AD552" s="1" t="n">
        <v>49</v>
      </c>
      <c r="AE552" s="1" t="n">
        <v>58</v>
      </c>
      <c r="AF552" s="1" t="n">
        <v>54</v>
      </c>
      <c r="AG552" s="1" t="n">
        <v>44</v>
      </c>
      <c r="AH552" s="1" t="n">
        <v>45</v>
      </c>
      <c r="AI552" s="1" t="n">
        <v>40</v>
      </c>
      <c r="AJ552" s="1" t="n">
        <v>30</v>
      </c>
    </row>
    <row r="553" customFormat="false" ht="12.75" hidden="false" customHeight="false" outlineLevel="0" collapsed="false">
      <c r="D553" s="1" t="n">
        <v>1996</v>
      </c>
      <c r="E553" s="1" t="n">
        <v>11</v>
      </c>
      <c r="F553" s="1" t="n">
        <v>29</v>
      </c>
      <c r="G553" s="1" t="n">
        <v>30</v>
      </c>
      <c r="H553" s="1" t="n">
        <v>36</v>
      </c>
      <c r="I553" s="1" t="n">
        <v>41</v>
      </c>
      <c r="J553" s="1" t="n">
        <v>43</v>
      </c>
      <c r="K553" s="1" t="n">
        <v>50</v>
      </c>
      <c r="L553" s="1" t="n">
        <v>38</v>
      </c>
      <c r="M553" s="1" t="n">
        <v>33</v>
      </c>
      <c r="N553" s="1" t="n">
        <v>31</v>
      </c>
      <c r="O553" s="1" t="n">
        <v>26</v>
      </c>
      <c r="P553" s="1" t="n">
        <v>24</v>
      </c>
      <c r="Q553" s="1" t="n">
        <v>21</v>
      </c>
      <c r="R553" s="1" t="n">
        <v>18</v>
      </c>
      <c r="S553" s="1" t="n">
        <v>19</v>
      </c>
      <c r="T553" s="1" t="n">
        <v>32</v>
      </c>
      <c r="U553" s="1" t="n">
        <v>47</v>
      </c>
      <c r="V553" s="1" t="n">
        <v>38</v>
      </c>
      <c r="W553" s="1" t="n">
        <v>27</v>
      </c>
      <c r="X553" s="1" t="n">
        <v>22</v>
      </c>
      <c r="Y553" s="1" t="n">
        <v>22</v>
      </c>
      <c r="Z553" s="1" t="n">
        <v>29</v>
      </c>
      <c r="AA553" s="1" t="n">
        <v>30</v>
      </c>
      <c r="AB553" s="1" t="n">
        <v>31</v>
      </c>
      <c r="AC553" s="1" t="n">
        <v>23</v>
      </c>
      <c r="AD553" s="1" t="n">
        <v>17</v>
      </c>
      <c r="AE553" s="1" t="n">
        <v>10</v>
      </c>
      <c r="AF553" s="1" t="n">
        <v>10</v>
      </c>
      <c r="AG553" s="1" t="n">
        <v>25</v>
      </c>
      <c r="AH553" s="1" t="n">
        <v>31</v>
      </c>
      <c r="AI553" s="1" t="n">
        <v>34</v>
      </c>
    </row>
    <row r="554" customFormat="false" ht="12.75" hidden="false" customHeight="false" outlineLevel="0" collapsed="false">
      <c r="D554" s="1" t="n">
        <v>1996</v>
      </c>
      <c r="E554" s="1" t="n">
        <v>12</v>
      </c>
      <c r="F554" s="1" t="n">
        <v>27</v>
      </c>
      <c r="G554" s="1" t="n">
        <v>21</v>
      </c>
      <c r="H554" s="1" t="n">
        <v>26</v>
      </c>
      <c r="I554" s="1" t="n">
        <v>26</v>
      </c>
      <c r="J554" s="1" t="n">
        <v>30</v>
      </c>
      <c r="K554" s="1" t="n">
        <v>31</v>
      </c>
      <c r="L554" s="1" t="n">
        <v>28</v>
      </c>
      <c r="M554" s="1" t="n">
        <v>28</v>
      </c>
      <c r="N554" s="1" t="n">
        <v>26</v>
      </c>
      <c r="O554" s="1" t="n">
        <v>30</v>
      </c>
      <c r="P554" s="1" t="n">
        <v>34</v>
      </c>
      <c r="Q554" s="1" t="n">
        <v>32</v>
      </c>
      <c r="R554" s="1" t="n">
        <v>34</v>
      </c>
      <c r="S554" s="1" t="n">
        <v>33</v>
      </c>
      <c r="T554" s="1" t="n">
        <v>32</v>
      </c>
      <c r="U554" s="1" t="n">
        <v>22</v>
      </c>
      <c r="V554" s="1" t="n">
        <v>20</v>
      </c>
      <c r="W554" s="1" t="n">
        <v>9</v>
      </c>
      <c r="X554" s="1" t="n">
        <v>10</v>
      </c>
      <c r="Y554" s="1" t="n">
        <v>9</v>
      </c>
      <c r="Z554" s="1" t="n">
        <v>27</v>
      </c>
      <c r="AA554" s="1" t="n">
        <v>29</v>
      </c>
      <c r="AB554" s="1" t="n">
        <v>29</v>
      </c>
      <c r="AC554" s="1" t="n">
        <v>13</v>
      </c>
      <c r="AD554" s="1" t="n">
        <v>-4</v>
      </c>
      <c r="AE554" s="1" t="n">
        <v>-3</v>
      </c>
      <c r="AF554" s="1" t="n">
        <v>14</v>
      </c>
      <c r="AG554" s="1" t="n">
        <v>31</v>
      </c>
      <c r="AH554" s="1" t="n">
        <v>19</v>
      </c>
      <c r="AI554" s="1" t="n">
        <v>21</v>
      </c>
      <c r="AJ554" s="1" t="n">
        <v>23</v>
      </c>
    </row>
    <row r="555" customFormat="false" ht="12.75" hidden="false" customHeight="false" outlineLevel="0" collapsed="false">
      <c r="D555" s="1" t="n">
        <v>1997</v>
      </c>
      <c r="E555" s="1" t="n">
        <v>1</v>
      </c>
      <c r="F555" s="1" t="n">
        <v>31</v>
      </c>
      <c r="G555" s="1" t="n">
        <v>37</v>
      </c>
      <c r="H555" s="1" t="n">
        <v>35</v>
      </c>
      <c r="I555" s="1" t="n">
        <v>37</v>
      </c>
      <c r="J555" s="1" t="n">
        <v>22</v>
      </c>
      <c r="K555" s="1" t="n">
        <v>12</v>
      </c>
      <c r="L555" s="1" t="n">
        <v>10</v>
      </c>
      <c r="M555" s="1" t="n">
        <v>19</v>
      </c>
      <c r="N555" s="1" t="n">
        <v>24</v>
      </c>
      <c r="O555" s="1" t="n">
        <v>18</v>
      </c>
      <c r="P555" s="1" t="n">
        <v>4</v>
      </c>
      <c r="Q555" s="1" t="n">
        <v>-3</v>
      </c>
      <c r="R555" s="1" t="n">
        <v>6</v>
      </c>
      <c r="S555" s="1" t="n">
        <v>9</v>
      </c>
      <c r="T555" s="1" t="n">
        <v>17</v>
      </c>
      <c r="U555" s="1" t="n">
        <v>5</v>
      </c>
      <c r="V555" s="1" t="n">
        <v>-3</v>
      </c>
      <c r="W555" s="1" t="n">
        <v>-1</v>
      </c>
      <c r="X555" s="1" t="n">
        <v>16</v>
      </c>
      <c r="Y555" s="1" t="n">
        <v>22</v>
      </c>
      <c r="Z555" s="1" t="n">
        <v>35</v>
      </c>
      <c r="AA555" s="1" t="n">
        <v>32</v>
      </c>
      <c r="AB555" s="1" t="n">
        <v>17</v>
      </c>
      <c r="AC555" s="1" t="n">
        <v>26</v>
      </c>
      <c r="AD555" s="1" t="n">
        <v>8</v>
      </c>
      <c r="AE555" s="1" t="n">
        <v>2</v>
      </c>
      <c r="AF555" s="1" t="n">
        <v>8</v>
      </c>
      <c r="AG555" s="1" t="n">
        <v>-1</v>
      </c>
      <c r="AH555" s="1" t="n">
        <v>6</v>
      </c>
      <c r="AI555" s="1" t="n">
        <v>10</v>
      </c>
      <c r="AJ555" s="1" t="n">
        <v>32</v>
      </c>
    </row>
    <row r="556" customFormat="false" ht="12.75" hidden="false" customHeight="false" outlineLevel="0" collapsed="false">
      <c r="D556" s="1" t="n">
        <v>1997</v>
      </c>
      <c r="E556" s="1" t="n">
        <v>2</v>
      </c>
      <c r="F556" s="1" t="n">
        <v>29</v>
      </c>
      <c r="G556" s="1" t="n">
        <v>30</v>
      </c>
      <c r="H556" s="1" t="n">
        <v>26</v>
      </c>
      <c r="I556" s="1" t="n">
        <v>30</v>
      </c>
      <c r="J556" s="1" t="n">
        <v>28</v>
      </c>
      <c r="K556" s="1" t="n">
        <v>23</v>
      </c>
      <c r="L556" s="1" t="n">
        <v>22</v>
      </c>
      <c r="M556" s="1" t="n">
        <v>21</v>
      </c>
      <c r="N556" s="1" t="n">
        <v>19</v>
      </c>
      <c r="O556" s="1" t="n">
        <v>21</v>
      </c>
      <c r="P556" s="1" t="n">
        <v>22</v>
      </c>
      <c r="Q556" s="1" t="n">
        <v>7</v>
      </c>
      <c r="R556" s="1" t="n">
        <v>9</v>
      </c>
      <c r="S556" s="1" t="n">
        <v>16</v>
      </c>
      <c r="T556" s="1" t="n">
        <v>13</v>
      </c>
      <c r="U556" s="1" t="n">
        <v>14</v>
      </c>
      <c r="V556" s="1" t="n">
        <v>29</v>
      </c>
      <c r="W556" s="1" t="n">
        <v>46</v>
      </c>
      <c r="X556" s="1" t="n">
        <v>33</v>
      </c>
      <c r="Y556" s="1" t="n">
        <v>31</v>
      </c>
      <c r="Z556" s="1" t="n">
        <v>31</v>
      </c>
      <c r="AA556" s="1" t="n">
        <v>23</v>
      </c>
      <c r="AB556" s="1" t="n">
        <v>22</v>
      </c>
      <c r="AC556" s="1" t="n">
        <v>15</v>
      </c>
      <c r="AD556" s="1" t="n">
        <v>22</v>
      </c>
      <c r="AE556" s="1" t="n">
        <v>35</v>
      </c>
      <c r="AF556" s="1" t="n">
        <v>32</v>
      </c>
      <c r="AG556" s="1" t="n">
        <v>33</v>
      </c>
    </row>
    <row r="557" customFormat="false" ht="12.75" hidden="false" customHeight="false" outlineLevel="0" collapsed="false">
      <c r="D557" s="1" t="n">
        <v>1997</v>
      </c>
      <c r="E557" s="1" t="n">
        <v>3</v>
      </c>
      <c r="F557" s="1" t="n">
        <v>38</v>
      </c>
      <c r="G557" s="1" t="n">
        <v>31</v>
      </c>
      <c r="H557" s="1" t="n">
        <v>30</v>
      </c>
      <c r="I557" s="1" t="n">
        <v>32</v>
      </c>
      <c r="J557" s="1" t="n">
        <v>29</v>
      </c>
      <c r="K557" s="1" t="n">
        <v>21</v>
      </c>
      <c r="L557" s="1" t="n">
        <v>26</v>
      </c>
      <c r="M557" s="1" t="n">
        <v>31</v>
      </c>
      <c r="N557" s="1" t="n">
        <v>37</v>
      </c>
      <c r="O557" s="1" t="n">
        <v>41</v>
      </c>
      <c r="P557" s="1" t="n">
        <v>36</v>
      </c>
      <c r="Q557" s="1" t="n">
        <v>31</v>
      </c>
      <c r="R557" s="1" t="n">
        <v>29</v>
      </c>
      <c r="S557" s="1" t="n">
        <v>21</v>
      </c>
      <c r="T557" s="1" t="n">
        <v>12</v>
      </c>
      <c r="U557" s="1" t="n">
        <v>21</v>
      </c>
      <c r="V557" s="1" t="n">
        <v>41</v>
      </c>
      <c r="W557" s="1" t="n">
        <v>30</v>
      </c>
      <c r="X557" s="1" t="n">
        <v>32</v>
      </c>
      <c r="Y557" s="1" t="n">
        <v>41</v>
      </c>
      <c r="Z557" s="1" t="n">
        <v>50</v>
      </c>
      <c r="AA557" s="1" t="n">
        <v>39</v>
      </c>
      <c r="AB557" s="1" t="n">
        <v>29</v>
      </c>
      <c r="AC557" s="1" t="n">
        <v>28</v>
      </c>
      <c r="AD557" s="1" t="n">
        <v>36</v>
      </c>
      <c r="AE557" s="1" t="n">
        <v>46</v>
      </c>
      <c r="AF557" s="1" t="n">
        <v>54</v>
      </c>
      <c r="AG557" s="1" t="n">
        <v>51</v>
      </c>
      <c r="AH557" s="1" t="n">
        <v>42</v>
      </c>
      <c r="AI557" s="1" t="n">
        <v>40</v>
      </c>
      <c r="AJ557" s="1" t="n">
        <v>39</v>
      </c>
    </row>
    <row r="558" customFormat="false" ht="12.75" hidden="false" customHeight="false" outlineLevel="0" collapsed="false">
      <c r="D558" s="1" t="n">
        <v>1997</v>
      </c>
      <c r="E558" s="1" t="n">
        <v>4</v>
      </c>
      <c r="F558" s="1" t="n">
        <v>47</v>
      </c>
      <c r="G558" s="1" t="n">
        <v>51</v>
      </c>
      <c r="H558" s="1" t="n">
        <v>56</v>
      </c>
      <c r="I558" s="1" t="n">
        <v>61</v>
      </c>
      <c r="J558" s="1" t="n">
        <v>58</v>
      </c>
      <c r="K558" s="1" t="n">
        <v>41</v>
      </c>
      <c r="L558" s="1" t="n">
        <v>29</v>
      </c>
      <c r="M558" s="1" t="n">
        <v>23</v>
      </c>
      <c r="N558" s="1" t="n">
        <v>28</v>
      </c>
      <c r="O558" s="1" t="n">
        <v>32</v>
      </c>
      <c r="P558" s="1" t="n">
        <v>34</v>
      </c>
      <c r="Q558" s="1" t="n">
        <v>30</v>
      </c>
      <c r="R558" s="1" t="n">
        <v>30</v>
      </c>
      <c r="S558" s="1" t="n">
        <v>39</v>
      </c>
      <c r="T558" s="1" t="n">
        <v>50</v>
      </c>
      <c r="U558" s="1" t="n">
        <v>39</v>
      </c>
      <c r="V558" s="1" t="n">
        <v>41</v>
      </c>
      <c r="W558" s="1" t="n">
        <v>38</v>
      </c>
      <c r="X558" s="1" t="n">
        <v>44</v>
      </c>
      <c r="Y558" s="1" t="n">
        <v>45</v>
      </c>
      <c r="Z558" s="1" t="n">
        <v>45</v>
      </c>
      <c r="AA558" s="1" t="n">
        <v>43</v>
      </c>
      <c r="AB558" s="1" t="n">
        <v>44</v>
      </c>
      <c r="AC558" s="1" t="n">
        <v>47</v>
      </c>
      <c r="AD558" s="1" t="n">
        <v>47</v>
      </c>
      <c r="AE558" s="1" t="n">
        <v>49</v>
      </c>
      <c r="AF558" s="1" t="n">
        <v>52</v>
      </c>
      <c r="AG558" s="1" t="n">
        <v>50</v>
      </c>
      <c r="AH558" s="1" t="n">
        <v>62</v>
      </c>
      <c r="AI558" s="1" t="n">
        <v>49</v>
      </c>
    </row>
    <row r="559" customFormat="false" ht="12.75" hidden="false" customHeight="false" outlineLevel="0" collapsed="false">
      <c r="D559" s="1" t="n">
        <v>1997</v>
      </c>
      <c r="E559" s="1" t="n">
        <v>5</v>
      </c>
      <c r="F559" s="1" t="n">
        <v>46</v>
      </c>
      <c r="G559" s="1" t="n">
        <v>46</v>
      </c>
      <c r="H559" s="1" t="n">
        <v>51</v>
      </c>
      <c r="I559" s="1" t="n">
        <v>48</v>
      </c>
      <c r="J559" s="1" t="n">
        <v>60</v>
      </c>
      <c r="K559" s="1" t="n">
        <v>54</v>
      </c>
      <c r="L559" s="1" t="n">
        <v>49</v>
      </c>
      <c r="M559" s="1" t="n">
        <v>57</v>
      </c>
      <c r="N559" s="1" t="n">
        <v>49</v>
      </c>
      <c r="O559" s="1" t="n">
        <v>49</v>
      </c>
      <c r="P559" s="1" t="n">
        <v>58</v>
      </c>
      <c r="Q559" s="1" t="n">
        <v>50</v>
      </c>
      <c r="R559" s="1" t="n">
        <v>44</v>
      </c>
      <c r="S559" s="1" t="n">
        <v>46</v>
      </c>
      <c r="T559" s="1" t="n">
        <v>43</v>
      </c>
      <c r="U559" s="1" t="n">
        <v>48</v>
      </c>
      <c r="V559" s="1" t="n">
        <v>50</v>
      </c>
      <c r="W559" s="1" t="n">
        <v>52</v>
      </c>
      <c r="X559" s="1" t="n">
        <v>51</v>
      </c>
      <c r="Y559" s="1" t="n">
        <v>48</v>
      </c>
      <c r="Z559" s="1" t="n">
        <v>46</v>
      </c>
      <c r="AA559" s="1" t="n">
        <v>52</v>
      </c>
      <c r="AB559" s="1" t="n">
        <v>58</v>
      </c>
      <c r="AC559" s="1" t="n">
        <v>59</v>
      </c>
      <c r="AD559" s="1" t="n">
        <v>53</v>
      </c>
      <c r="AE559" s="1" t="n">
        <v>50</v>
      </c>
      <c r="AF559" s="1" t="n">
        <v>51</v>
      </c>
      <c r="AG559" s="1" t="n">
        <v>58</v>
      </c>
      <c r="AH559" s="1" t="n">
        <v>58</v>
      </c>
      <c r="AI559" s="1" t="n">
        <v>57</v>
      </c>
      <c r="AJ559" s="1" t="n">
        <v>58</v>
      </c>
    </row>
    <row r="560" customFormat="false" ht="12.75" hidden="false" customHeight="false" outlineLevel="0" collapsed="false">
      <c r="D560" s="1" t="n">
        <v>1997</v>
      </c>
      <c r="E560" s="1" t="n">
        <v>6</v>
      </c>
      <c r="F560" s="1" t="n">
        <v>61</v>
      </c>
      <c r="G560" s="1" t="n">
        <v>63</v>
      </c>
      <c r="H560" s="1" t="n">
        <v>61</v>
      </c>
      <c r="I560" s="1" t="n">
        <v>61</v>
      </c>
      <c r="J560" s="1" t="n">
        <v>64</v>
      </c>
      <c r="K560" s="1" t="n">
        <v>62</v>
      </c>
      <c r="L560" s="1" t="n">
        <v>56</v>
      </c>
      <c r="M560" s="1" t="n">
        <v>59</v>
      </c>
      <c r="N560" s="1" t="n">
        <v>64</v>
      </c>
      <c r="O560" s="1" t="n">
        <v>66</v>
      </c>
      <c r="P560" s="1" t="n">
        <v>64</v>
      </c>
      <c r="Q560" s="1" t="n">
        <v>68</v>
      </c>
      <c r="R560" s="1" t="n">
        <v>69</v>
      </c>
      <c r="S560" s="1" t="n">
        <v>61</v>
      </c>
      <c r="T560" s="1" t="n">
        <v>69</v>
      </c>
      <c r="U560" s="1" t="n">
        <v>67</v>
      </c>
      <c r="V560" s="1" t="n">
        <v>60</v>
      </c>
      <c r="W560" s="1" t="n">
        <v>68</v>
      </c>
      <c r="X560" s="1" t="n">
        <v>67</v>
      </c>
      <c r="Y560" s="1" t="n">
        <v>78</v>
      </c>
      <c r="Z560" s="1" t="n">
        <v>72</v>
      </c>
      <c r="AA560" s="1" t="n">
        <v>74</v>
      </c>
      <c r="AB560" s="1" t="n">
        <v>80</v>
      </c>
      <c r="AC560" s="1" t="n">
        <v>81</v>
      </c>
      <c r="AD560" s="1" t="n">
        <v>72</v>
      </c>
      <c r="AE560" s="1" t="n">
        <v>69</v>
      </c>
      <c r="AF560" s="1" t="n">
        <v>70</v>
      </c>
      <c r="AG560" s="1" t="n">
        <v>74</v>
      </c>
      <c r="AH560" s="1" t="n">
        <v>75</v>
      </c>
      <c r="AI560" s="1" t="n">
        <v>74</v>
      </c>
    </row>
    <row r="561" customFormat="false" ht="12.75" hidden="false" customHeight="false" outlineLevel="0" collapsed="false">
      <c r="D561" s="1" t="n">
        <v>1997</v>
      </c>
      <c r="E561" s="1" t="n">
        <v>7</v>
      </c>
      <c r="F561" s="1" t="n">
        <v>76</v>
      </c>
      <c r="G561" s="1" t="n">
        <v>70</v>
      </c>
      <c r="H561" s="1" t="n">
        <v>63</v>
      </c>
      <c r="I561" s="1" t="n">
        <v>61</v>
      </c>
      <c r="J561" s="1" t="n">
        <v>61</v>
      </c>
      <c r="K561" s="1" t="n">
        <v>61</v>
      </c>
      <c r="L561" s="1" t="n">
        <v>59</v>
      </c>
      <c r="M561" s="1" t="n">
        <v>68</v>
      </c>
      <c r="N561" s="1" t="n">
        <v>62</v>
      </c>
      <c r="O561" s="1" t="n">
        <v>62</v>
      </c>
      <c r="P561" s="1" t="n">
        <v>67</v>
      </c>
      <c r="Q561" s="1" t="n">
        <v>73</v>
      </c>
      <c r="R561" s="1" t="n">
        <v>80</v>
      </c>
      <c r="S561" s="1" t="n">
        <v>75</v>
      </c>
      <c r="T561" s="1" t="n">
        <v>76</v>
      </c>
      <c r="U561" s="1" t="n">
        <v>78</v>
      </c>
      <c r="V561" s="1" t="n">
        <v>75</v>
      </c>
      <c r="W561" s="1" t="n">
        <v>74</v>
      </c>
      <c r="X561" s="1" t="n">
        <v>69</v>
      </c>
      <c r="Y561" s="1" t="n">
        <v>73</v>
      </c>
      <c r="Z561" s="1" t="n">
        <v>71</v>
      </c>
      <c r="AA561" s="1" t="n">
        <v>69</v>
      </c>
      <c r="AB561" s="1" t="n">
        <v>68</v>
      </c>
      <c r="AC561" s="1" t="n">
        <v>69</v>
      </c>
      <c r="AD561" s="1" t="n">
        <v>76</v>
      </c>
      <c r="AE561" s="1" t="n">
        <v>82</v>
      </c>
      <c r="AF561" s="1" t="n">
        <v>73</v>
      </c>
      <c r="AG561" s="1" t="n">
        <v>71</v>
      </c>
      <c r="AH561" s="1" t="n">
        <v>64</v>
      </c>
      <c r="AI561" s="1" t="n">
        <v>65</v>
      </c>
      <c r="AJ561" s="1" t="n">
        <v>64</v>
      </c>
    </row>
    <row r="562" customFormat="false" ht="12.75" hidden="false" customHeight="false" outlineLevel="0" collapsed="false">
      <c r="D562" s="1" t="n">
        <v>1997</v>
      </c>
      <c r="E562" s="1" t="n">
        <v>8</v>
      </c>
      <c r="F562" s="1" t="n">
        <v>68</v>
      </c>
      <c r="G562" s="1" t="n">
        <v>76</v>
      </c>
      <c r="H562" s="1" t="n">
        <v>73</v>
      </c>
      <c r="I562" s="1" t="n">
        <v>67</v>
      </c>
      <c r="J562" s="1" t="n">
        <v>62</v>
      </c>
      <c r="K562" s="1" t="n">
        <v>63</v>
      </c>
      <c r="L562" s="1" t="n">
        <v>65</v>
      </c>
      <c r="M562" s="1" t="n">
        <v>70</v>
      </c>
      <c r="N562" s="1" t="n">
        <v>67</v>
      </c>
      <c r="O562" s="1" t="n">
        <v>68</v>
      </c>
      <c r="P562" s="1" t="n">
        <v>61</v>
      </c>
      <c r="Q562" s="1" t="n">
        <v>64</v>
      </c>
      <c r="R562" s="1" t="n">
        <v>62</v>
      </c>
      <c r="S562" s="1" t="n">
        <v>62</v>
      </c>
      <c r="T562" s="1" t="n">
        <v>73</v>
      </c>
      <c r="U562" s="1" t="n">
        <v>75</v>
      </c>
      <c r="V562" s="1" t="n">
        <v>62</v>
      </c>
      <c r="W562" s="1" t="n">
        <v>61</v>
      </c>
      <c r="X562" s="1" t="n">
        <v>58</v>
      </c>
      <c r="Y562" s="1" t="n">
        <v>62</v>
      </c>
      <c r="Z562" s="1" t="n">
        <v>63</v>
      </c>
      <c r="AA562" s="1" t="n">
        <v>61</v>
      </c>
      <c r="AB562" s="1" t="n">
        <v>61</v>
      </c>
      <c r="AC562" s="1" t="n">
        <v>64</v>
      </c>
      <c r="AD562" s="1" t="n">
        <v>60</v>
      </c>
      <c r="AE562" s="1" t="n">
        <v>67</v>
      </c>
      <c r="AF562" s="1" t="n">
        <v>73</v>
      </c>
      <c r="AG562" s="1" t="n">
        <v>66</v>
      </c>
      <c r="AH562" s="1" t="n">
        <v>62</v>
      </c>
      <c r="AI562" s="1" t="n">
        <v>65</v>
      </c>
      <c r="AJ562" s="1" t="n">
        <v>71</v>
      </c>
    </row>
    <row r="563" customFormat="false" ht="12.75" hidden="false" customHeight="false" outlineLevel="0" collapsed="false">
      <c r="D563" s="1" t="n">
        <v>1997</v>
      </c>
      <c r="E563" s="1" t="n">
        <v>9</v>
      </c>
      <c r="F563" s="1" t="n">
        <v>70</v>
      </c>
      <c r="G563" s="1" t="n">
        <v>60</v>
      </c>
      <c r="H563" s="1" t="n">
        <v>54</v>
      </c>
      <c r="I563" s="1" t="n">
        <v>54</v>
      </c>
      <c r="J563" s="1" t="n">
        <v>58</v>
      </c>
      <c r="K563" s="1" t="n">
        <v>70</v>
      </c>
      <c r="L563" s="1" t="n">
        <v>61</v>
      </c>
      <c r="M563" s="1" t="n">
        <v>64</v>
      </c>
      <c r="N563" s="1" t="n">
        <v>63</v>
      </c>
      <c r="O563" s="1" t="n">
        <v>61</v>
      </c>
      <c r="P563" s="1" t="n">
        <v>58</v>
      </c>
      <c r="Q563" s="1" t="n">
        <v>57</v>
      </c>
      <c r="R563" s="1" t="n">
        <v>59</v>
      </c>
      <c r="S563" s="1" t="n">
        <v>65</v>
      </c>
      <c r="T563" s="1" t="n">
        <v>66</v>
      </c>
      <c r="U563" s="1" t="n">
        <v>70</v>
      </c>
      <c r="V563" s="1" t="n">
        <v>65</v>
      </c>
      <c r="W563" s="1" t="n">
        <v>67</v>
      </c>
      <c r="X563" s="1" t="n">
        <v>68</v>
      </c>
      <c r="Y563" s="1" t="n">
        <v>54</v>
      </c>
      <c r="Z563" s="1" t="n">
        <v>51</v>
      </c>
      <c r="AA563" s="1" t="n">
        <v>52</v>
      </c>
      <c r="AB563" s="1" t="n">
        <v>52</v>
      </c>
      <c r="AC563" s="1" t="n">
        <v>50</v>
      </c>
      <c r="AD563" s="1" t="n">
        <v>65</v>
      </c>
      <c r="AE563" s="1" t="n">
        <v>57</v>
      </c>
      <c r="AF563" s="1" t="n">
        <v>61</v>
      </c>
      <c r="AG563" s="1" t="n">
        <v>65</v>
      </c>
      <c r="AH563" s="1" t="n">
        <v>62</v>
      </c>
      <c r="AI563" s="1" t="n">
        <v>55</v>
      </c>
    </row>
    <row r="564" customFormat="false" ht="12.75" hidden="false" customHeight="false" outlineLevel="0" collapsed="false">
      <c r="D564" s="1" t="n">
        <v>1997</v>
      </c>
      <c r="E564" s="1" t="n">
        <v>10</v>
      </c>
      <c r="F564" s="1" t="n">
        <v>48</v>
      </c>
      <c r="G564" s="1" t="n">
        <v>62</v>
      </c>
      <c r="H564" s="1" t="n">
        <v>71</v>
      </c>
      <c r="I564" s="1" t="n">
        <v>64</v>
      </c>
      <c r="J564" s="1" t="n">
        <v>64</v>
      </c>
      <c r="K564" s="1" t="n">
        <v>66</v>
      </c>
      <c r="L564" s="1" t="n">
        <v>74</v>
      </c>
      <c r="M564" s="1" t="n">
        <v>74</v>
      </c>
      <c r="N564" s="1" t="n">
        <v>58</v>
      </c>
      <c r="O564" s="1" t="n">
        <v>53</v>
      </c>
      <c r="P564" s="1" t="n">
        <v>59</v>
      </c>
      <c r="Q564" s="1" t="n">
        <v>69</v>
      </c>
      <c r="R564" s="1" t="n">
        <v>52</v>
      </c>
      <c r="S564" s="1" t="n">
        <v>38</v>
      </c>
      <c r="T564" s="1" t="n">
        <v>42</v>
      </c>
      <c r="U564" s="1" t="n">
        <v>47</v>
      </c>
      <c r="V564" s="1" t="n">
        <v>43</v>
      </c>
      <c r="W564" s="1" t="n">
        <v>47</v>
      </c>
      <c r="X564" s="1" t="n">
        <v>48</v>
      </c>
      <c r="Y564" s="1" t="n">
        <v>39</v>
      </c>
      <c r="Z564" s="1" t="n">
        <v>38</v>
      </c>
      <c r="AA564" s="1" t="n">
        <v>35</v>
      </c>
      <c r="AB564" s="1" t="n">
        <v>38</v>
      </c>
      <c r="AC564" s="1" t="n">
        <v>45</v>
      </c>
      <c r="AD564" s="1" t="n">
        <v>40</v>
      </c>
      <c r="AE564" s="1" t="n">
        <v>34</v>
      </c>
      <c r="AF564" s="1" t="n">
        <v>32</v>
      </c>
      <c r="AG564" s="1" t="n">
        <v>36</v>
      </c>
      <c r="AH564" s="1" t="n">
        <v>42</v>
      </c>
      <c r="AI564" s="1" t="n">
        <v>48</v>
      </c>
      <c r="AJ564" s="1" t="n">
        <v>57</v>
      </c>
    </row>
    <row r="565" customFormat="false" ht="12.75" hidden="false" customHeight="false" outlineLevel="0" collapsed="false">
      <c r="D565" s="1" t="n">
        <v>1997</v>
      </c>
      <c r="E565" s="1" t="n">
        <v>11</v>
      </c>
      <c r="F565" s="1" t="n">
        <v>49</v>
      </c>
      <c r="G565" s="1" t="n">
        <v>37</v>
      </c>
      <c r="H565" s="1" t="n">
        <v>37</v>
      </c>
      <c r="I565" s="1" t="n">
        <v>37</v>
      </c>
      <c r="J565" s="1" t="n">
        <v>38</v>
      </c>
      <c r="K565" s="1" t="n">
        <v>39</v>
      </c>
      <c r="L565" s="1" t="n">
        <v>42</v>
      </c>
      <c r="M565" s="1" t="n">
        <v>41</v>
      </c>
      <c r="N565" s="1" t="n">
        <v>39</v>
      </c>
      <c r="O565" s="1" t="n">
        <v>33</v>
      </c>
      <c r="P565" s="1" t="n">
        <v>28</v>
      </c>
      <c r="Q565" s="1" t="n">
        <v>25</v>
      </c>
      <c r="R565" s="1" t="n">
        <v>30</v>
      </c>
      <c r="S565" s="1" t="n">
        <v>34</v>
      </c>
      <c r="T565" s="1" t="n">
        <v>27</v>
      </c>
      <c r="U565" s="1" t="n">
        <v>23</v>
      </c>
      <c r="V565" s="1" t="n">
        <v>30</v>
      </c>
      <c r="W565" s="1" t="n">
        <v>31</v>
      </c>
      <c r="X565" s="1" t="n">
        <v>28</v>
      </c>
      <c r="Y565" s="1" t="n">
        <v>30</v>
      </c>
      <c r="Z565" s="1" t="n">
        <v>27</v>
      </c>
      <c r="AA565" s="1" t="n">
        <v>26</v>
      </c>
      <c r="AB565" s="1" t="n">
        <v>21</v>
      </c>
      <c r="AC565" s="1" t="n">
        <v>22</v>
      </c>
      <c r="AD565" s="1" t="n">
        <v>41</v>
      </c>
      <c r="AE565" s="1" t="n">
        <v>41</v>
      </c>
      <c r="AF565" s="1" t="n">
        <v>36</v>
      </c>
      <c r="AG565" s="1" t="n">
        <v>37</v>
      </c>
      <c r="AH565" s="1" t="n">
        <v>38</v>
      </c>
      <c r="AI565" s="1" t="n">
        <v>38</v>
      </c>
    </row>
    <row r="566" customFormat="false" ht="12.75" hidden="false" customHeight="false" outlineLevel="0" collapsed="false">
      <c r="D566" s="1" t="n">
        <v>1997</v>
      </c>
      <c r="E566" s="1" t="n">
        <v>12</v>
      </c>
      <c r="F566" s="1" t="n">
        <v>34</v>
      </c>
      <c r="G566" s="1" t="n">
        <v>35</v>
      </c>
      <c r="H566" s="1" t="n">
        <v>34</v>
      </c>
      <c r="I566" s="1" t="n">
        <v>30</v>
      </c>
      <c r="J566" s="1" t="n">
        <v>25</v>
      </c>
      <c r="K566" s="1" t="n">
        <v>29</v>
      </c>
      <c r="L566" s="1" t="n">
        <v>26</v>
      </c>
      <c r="M566" s="1" t="n">
        <v>23</v>
      </c>
      <c r="N566" s="1" t="n">
        <v>31</v>
      </c>
      <c r="O566" s="1" t="n">
        <v>33</v>
      </c>
      <c r="P566" s="1" t="n">
        <v>31</v>
      </c>
      <c r="Q566" s="1" t="n">
        <v>26</v>
      </c>
      <c r="R566" s="1" t="n">
        <v>28</v>
      </c>
      <c r="S566" s="1" t="n">
        <v>26</v>
      </c>
      <c r="T566" s="1" t="n">
        <v>38</v>
      </c>
      <c r="U566" s="1" t="n">
        <v>34</v>
      </c>
      <c r="V566" s="1" t="n">
        <v>31</v>
      </c>
      <c r="W566" s="1" t="n">
        <v>37</v>
      </c>
      <c r="X566" s="1" t="n">
        <v>35</v>
      </c>
      <c r="Y566" s="1" t="n">
        <v>24</v>
      </c>
      <c r="Z566" s="1" t="n">
        <v>22</v>
      </c>
      <c r="AA566" s="1" t="n">
        <v>30</v>
      </c>
      <c r="AB566" s="1" t="n">
        <v>28</v>
      </c>
      <c r="AC566" s="1" t="n">
        <v>29</v>
      </c>
      <c r="AD566" s="1" t="n">
        <v>27</v>
      </c>
      <c r="AE566" s="1" t="n">
        <v>29</v>
      </c>
      <c r="AF566" s="1" t="n">
        <v>17</v>
      </c>
      <c r="AG566" s="1" t="n">
        <v>24</v>
      </c>
      <c r="AH566" s="1" t="n">
        <v>25</v>
      </c>
      <c r="AI566" s="1" t="n">
        <v>19</v>
      </c>
      <c r="AJ566" s="1" t="n">
        <v>14</v>
      </c>
    </row>
    <row r="567" customFormat="false" ht="12.75" hidden="false" customHeight="false" outlineLevel="0" collapsed="false">
      <c r="D567" s="1" t="n">
        <v>1998</v>
      </c>
      <c r="E567" s="1" t="n">
        <v>1</v>
      </c>
      <c r="F567" s="1" t="n">
        <v>28</v>
      </c>
      <c r="G567" s="1" t="n">
        <v>40</v>
      </c>
      <c r="H567" s="1" t="n">
        <v>41</v>
      </c>
      <c r="I567" s="1" t="n">
        <v>30</v>
      </c>
      <c r="J567" s="1" t="n">
        <v>34</v>
      </c>
      <c r="K567" s="1" t="n">
        <v>35</v>
      </c>
      <c r="L567" s="1" t="n">
        <v>31</v>
      </c>
      <c r="M567" s="1" t="n">
        <v>29</v>
      </c>
      <c r="N567" s="1" t="n">
        <v>20</v>
      </c>
      <c r="O567" s="1" t="n">
        <v>7</v>
      </c>
      <c r="P567" s="1" t="n">
        <v>4</v>
      </c>
      <c r="Q567" s="1" t="n">
        <v>10</v>
      </c>
      <c r="R567" s="1" t="n">
        <v>-1</v>
      </c>
      <c r="S567" s="1" t="n">
        <v>14</v>
      </c>
      <c r="T567" s="1" t="n">
        <v>19</v>
      </c>
      <c r="U567" s="1" t="n">
        <v>22</v>
      </c>
      <c r="V567" s="1" t="n">
        <v>19</v>
      </c>
      <c r="W567" s="1" t="n">
        <v>15</v>
      </c>
      <c r="X567" s="1" t="n">
        <v>23</v>
      </c>
      <c r="Y567" s="1" t="n">
        <v>23</v>
      </c>
      <c r="Z567" s="1" t="n">
        <v>28</v>
      </c>
      <c r="AA567" s="1" t="n">
        <v>29</v>
      </c>
      <c r="AB567" s="1" t="n">
        <v>27</v>
      </c>
      <c r="AC567" s="1" t="n">
        <v>19</v>
      </c>
      <c r="AD567" s="1" t="n">
        <v>19</v>
      </c>
      <c r="AE567" s="1" t="n">
        <v>30</v>
      </c>
      <c r="AF567" s="1" t="n">
        <v>28</v>
      </c>
      <c r="AG567" s="1" t="n">
        <v>31</v>
      </c>
      <c r="AH567" s="1" t="n">
        <v>30</v>
      </c>
      <c r="AI567" s="1" t="n">
        <v>26</v>
      </c>
      <c r="AJ567" s="1" t="n">
        <v>32</v>
      </c>
    </row>
    <row r="568" customFormat="false" ht="12.75" hidden="false" customHeight="false" outlineLevel="0" collapsed="false">
      <c r="D568" s="1" t="n">
        <v>1998</v>
      </c>
      <c r="E568" s="1" t="n">
        <v>2</v>
      </c>
      <c r="F568" s="1" t="n">
        <v>35</v>
      </c>
      <c r="G568" s="1" t="n">
        <v>32</v>
      </c>
      <c r="H568" s="1" t="n">
        <v>28</v>
      </c>
      <c r="I568" s="1" t="n">
        <v>21</v>
      </c>
      <c r="J568" s="1" t="n">
        <v>23</v>
      </c>
      <c r="K568" s="1" t="n">
        <v>24</v>
      </c>
      <c r="L568" s="1" t="n">
        <v>24</v>
      </c>
      <c r="M568" s="1" t="n">
        <v>23</v>
      </c>
      <c r="N568" s="1" t="n">
        <v>24</v>
      </c>
      <c r="O568" s="1" t="n">
        <v>31</v>
      </c>
      <c r="P568" s="1" t="n">
        <v>35</v>
      </c>
      <c r="Q568" s="1" t="n">
        <v>32</v>
      </c>
      <c r="R568" s="1" t="n">
        <v>29</v>
      </c>
      <c r="S568" s="1" t="n">
        <v>34</v>
      </c>
      <c r="T568" s="1" t="n">
        <v>41</v>
      </c>
      <c r="U568" s="1" t="n">
        <v>40</v>
      </c>
      <c r="V568" s="1" t="n">
        <v>36</v>
      </c>
      <c r="W568" s="1" t="n">
        <v>36</v>
      </c>
      <c r="X568" s="1" t="n">
        <v>37</v>
      </c>
      <c r="Y568" s="1" t="n">
        <v>36</v>
      </c>
      <c r="Z568" s="1" t="n">
        <v>37</v>
      </c>
      <c r="AA568" s="1" t="n">
        <v>41</v>
      </c>
      <c r="AB568" s="1" t="n">
        <v>35</v>
      </c>
      <c r="AC568" s="1" t="n">
        <v>41</v>
      </c>
      <c r="AD568" s="1" t="n">
        <v>41</v>
      </c>
      <c r="AE568" s="1" t="n">
        <v>51</v>
      </c>
      <c r="AF568" s="1" t="n">
        <v>40</v>
      </c>
      <c r="AG568" s="1" t="n">
        <v>38</v>
      </c>
    </row>
    <row r="569" customFormat="false" ht="12.75" hidden="false" customHeight="false" outlineLevel="0" collapsed="false">
      <c r="D569" s="1" t="n">
        <v>1998</v>
      </c>
      <c r="E569" s="1" t="n">
        <v>3</v>
      </c>
      <c r="F569" s="1" t="n">
        <v>33</v>
      </c>
      <c r="G569" s="1" t="n">
        <v>33</v>
      </c>
      <c r="H569" s="1" t="n">
        <v>31</v>
      </c>
      <c r="I569" s="1" t="n">
        <v>30</v>
      </c>
      <c r="J569" s="1" t="n">
        <v>33</v>
      </c>
      <c r="K569" s="1" t="n">
        <v>32</v>
      </c>
      <c r="L569" s="1" t="n">
        <v>32</v>
      </c>
      <c r="M569" s="1" t="n">
        <v>33</v>
      </c>
      <c r="N569" s="1" t="n">
        <v>23</v>
      </c>
      <c r="O569" s="1" t="n">
        <v>13</v>
      </c>
      <c r="P569" s="1" t="n">
        <v>11</v>
      </c>
      <c r="Q569" s="1" t="n">
        <v>14</v>
      </c>
      <c r="R569" s="1" t="n">
        <v>27</v>
      </c>
      <c r="S569" s="1" t="n">
        <v>20</v>
      </c>
      <c r="T569" s="1" t="n">
        <v>19</v>
      </c>
      <c r="U569" s="1" t="n">
        <v>20</v>
      </c>
      <c r="V569" s="1" t="n">
        <v>28</v>
      </c>
      <c r="W569" s="1" t="n">
        <v>35</v>
      </c>
      <c r="X569" s="1" t="n">
        <v>32</v>
      </c>
      <c r="Y569" s="1" t="n">
        <v>33</v>
      </c>
      <c r="Z569" s="1" t="n">
        <v>32</v>
      </c>
      <c r="AA569" s="1" t="n">
        <v>33</v>
      </c>
      <c r="AB569" s="1" t="n">
        <v>36</v>
      </c>
      <c r="AC569" s="1" t="n">
        <v>36</v>
      </c>
      <c r="AD569" s="1" t="n">
        <v>50</v>
      </c>
      <c r="AE569" s="1" t="n">
        <v>64</v>
      </c>
      <c r="AF569" s="1" t="n">
        <v>64</v>
      </c>
      <c r="AG569" s="1" t="n">
        <v>53</v>
      </c>
      <c r="AH569" s="1" t="n">
        <v>59</v>
      </c>
      <c r="AI569" s="1" t="n">
        <v>59</v>
      </c>
      <c r="AJ569" s="1" t="n">
        <v>48</v>
      </c>
    </row>
    <row r="570" customFormat="false" ht="12.75" hidden="false" customHeight="false" outlineLevel="0" collapsed="false">
      <c r="D570" s="1" t="n">
        <v>1998</v>
      </c>
      <c r="E570" s="1" t="n">
        <v>4</v>
      </c>
      <c r="F570" s="1" t="n">
        <v>42</v>
      </c>
      <c r="G570" s="1" t="n">
        <v>41</v>
      </c>
      <c r="H570" s="1" t="n">
        <v>40</v>
      </c>
      <c r="I570" s="1" t="n">
        <v>43</v>
      </c>
      <c r="J570" s="1" t="n">
        <v>42</v>
      </c>
      <c r="K570" s="1" t="n">
        <v>49</v>
      </c>
      <c r="L570" s="1" t="n">
        <v>51</v>
      </c>
      <c r="M570" s="1" t="n">
        <v>44</v>
      </c>
      <c r="N570" s="1" t="n">
        <v>44</v>
      </c>
      <c r="O570" s="1" t="n">
        <v>44</v>
      </c>
      <c r="P570" s="1" t="n">
        <v>49</v>
      </c>
      <c r="Q570" s="1" t="n">
        <v>61</v>
      </c>
      <c r="R570" s="1" t="n">
        <v>57</v>
      </c>
      <c r="S570" s="1" t="n">
        <v>57</v>
      </c>
      <c r="T570" s="1" t="n">
        <v>44</v>
      </c>
      <c r="U570" s="1" t="n">
        <v>37</v>
      </c>
      <c r="V570" s="1" t="n">
        <v>44</v>
      </c>
      <c r="W570" s="1" t="n">
        <v>52</v>
      </c>
      <c r="X570" s="1" t="n">
        <v>49</v>
      </c>
      <c r="Y570" s="1" t="n">
        <v>50</v>
      </c>
      <c r="Z570" s="1" t="n">
        <v>49</v>
      </c>
      <c r="AA570" s="1" t="n">
        <v>50</v>
      </c>
      <c r="AB570" s="1" t="n">
        <v>56</v>
      </c>
      <c r="AC570" s="1" t="n">
        <v>60</v>
      </c>
      <c r="AD570" s="1" t="n">
        <v>54</v>
      </c>
      <c r="AE570" s="1" t="n">
        <v>46</v>
      </c>
      <c r="AF570" s="1" t="n">
        <v>45</v>
      </c>
      <c r="AG570" s="1" t="n">
        <v>46</v>
      </c>
      <c r="AH570" s="1" t="n">
        <v>52</v>
      </c>
      <c r="AI570" s="1" t="n">
        <v>56</v>
      </c>
    </row>
    <row r="571" customFormat="false" ht="12.75" hidden="false" customHeight="false" outlineLevel="0" collapsed="false">
      <c r="D571" s="1" t="n">
        <v>1998</v>
      </c>
      <c r="E571" s="1" t="n">
        <v>5</v>
      </c>
      <c r="F571" s="1" t="n">
        <v>60</v>
      </c>
      <c r="G571" s="1" t="n">
        <v>54</v>
      </c>
      <c r="H571" s="1" t="n">
        <v>51</v>
      </c>
      <c r="I571" s="1" t="n">
        <v>60</v>
      </c>
      <c r="J571" s="1" t="n">
        <v>62</v>
      </c>
      <c r="K571" s="1" t="n">
        <v>58</v>
      </c>
      <c r="L571" s="1" t="n">
        <v>58</v>
      </c>
      <c r="M571" s="1" t="n">
        <v>63</v>
      </c>
      <c r="N571" s="1" t="n">
        <v>60</v>
      </c>
      <c r="O571" s="1" t="n">
        <v>57</v>
      </c>
      <c r="P571" s="1" t="n">
        <v>57</v>
      </c>
      <c r="Q571" s="1" t="n">
        <v>65</v>
      </c>
      <c r="R571" s="1" t="n">
        <v>64</v>
      </c>
      <c r="S571" s="1" t="n">
        <v>70</v>
      </c>
      <c r="T571" s="1" t="n">
        <v>74</v>
      </c>
      <c r="U571" s="1" t="n">
        <v>69</v>
      </c>
      <c r="V571" s="1" t="n">
        <v>68</v>
      </c>
      <c r="W571" s="1" t="n">
        <v>75</v>
      </c>
      <c r="X571" s="1" t="n">
        <v>73</v>
      </c>
      <c r="Y571" s="1" t="n">
        <v>63</v>
      </c>
      <c r="Z571" s="1" t="n">
        <v>59</v>
      </c>
      <c r="AA571" s="1" t="n">
        <v>52</v>
      </c>
      <c r="AB571" s="1" t="n">
        <v>59</v>
      </c>
      <c r="AC571" s="1" t="n">
        <v>51</v>
      </c>
      <c r="AD571" s="1" t="n">
        <v>58</v>
      </c>
      <c r="AE571" s="1" t="n">
        <v>62</v>
      </c>
      <c r="AF571" s="1" t="n">
        <v>66</v>
      </c>
      <c r="AG571" s="1" t="n">
        <v>76</v>
      </c>
      <c r="AH571" s="1" t="n">
        <v>70</v>
      </c>
      <c r="AI571" s="1" t="n">
        <v>66</v>
      </c>
      <c r="AJ571" s="1" t="n">
        <v>63</v>
      </c>
    </row>
    <row r="572" customFormat="false" ht="12.75" hidden="false" customHeight="false" outlineLevel="0" collapsed="false">
      <c r="D572" s="1" t="n">
        <v>1998</v>
      </c>
      <c r="E572" s="1" t="n">
        <v>6</v>
      </c>
      <c r="F572" s="1" t="n">
        <v>56</v>
      </c>
      <c r="G572" s="1" t="n">
        <v>58</v>
      </c>
      <c r="H572" s="1" t="n">
        <v>53</v>
      </c>
      <c r="I572" s="1" t="n">
        <v>53</v>
      </c>
      <c r="J572" s="1" t="n">
        <v>51</v>
      </c>
      <c r="K572" s="1" t="n">
        <v>53</v>
      </c>
      <c r="L572" s="1" t="n">
        <v>55</v>
      </c>
      <c r="M572" s="1" t="n">
        <v>56</v>
      </c>
      <c r="N572" s="1" t="n">
        <v>57</v>
      </c>
      <c r="O572" s="1" t="n">
        <v>64</v>
      </c>
      <c r="P572" s="1" t="n">
        <v>65</v>
      </c>
      <c r="Q572" s="1" t="n">
        <v>69</v>
      </c>
      <c r="R572" s="1" t="n">
        <v>66</v>
      </c>
      <c r="S572" s="1" t="n">
        <v>64</v>
      </c>
      <c r="T572" s="1" t="n">
        <v>67</v>
      </c>
      <c r="U572" s="1" t="n">
        <v>70</v>
      </c>
      <c r="V572" s="1" t="n">
        <v>68</v>
      </c>
      <c r="W572" s="1" t="n">
        <v>73</v>
      </c>
      <c r="X572" s="1" t="n">
        <v>70</v>
      </c>
      <c r="Y572" s="1" t="n">
        <v>76</v>
      </c>
      <c r="Z572" s="1" t="n">
        <v>74</v>
      </c>
      <c r="AA572" s="1" t="n">
        <v>72</v>
      </c>
      <c r="AB572" s="1" t="n">
        <v>73</v>
      </c>
      <c r="AC572" s="1" t="n">
        <v>78</v>
      </c>
      <c r="AD572" s="1" t="n">
        <v>80</v>
      </c>
      <c r="AE572" s="1" t="n">
        <v>76</v>
      </c>
      <c r="AF572" s="1" t="n">
        <v>77</v>
      </c>
      <c r="AG572" s="1" t="n">
        <v>76</v>
      </c>
      <c r="AH572" s="1" t="n">
        <v>74</v>
      </c>
      <c r="AI572" s="1" t="n">
        <v>71</v>
      </c>
    </row>
    <row r="573" customFormat="false" ht="12.75" hidden="false" customHeight="false" outlineLevel="0" collapsed="false">
      <c r="D573" s="1" t="n">
        <v>1998</v>
      </c>
      <c r="E573" s="1" t="n">
        <v>7</v>
      </c>
      <c r="F573" s="1" t="n">
        <v>70</v>
      </c>
      <c r="G573" s="1" t="n">
        <v>73</v>
      </c>
      <c r="H573" s="1" t="n">
        <v>74</v>
      </c>
      <c r="I573" s="1" t="n">
        <v>66</v>
      </c>
      <c r="J573" s="1" t="n">
        <v>66</v>
      </c>
      <c r="K573" s="1" t="n">
        <v>75</v>
      </c>
      <c r="L573" s="1" t="n">
        <v>70</v>
      </c>
      <c r="M573" s="1" t="n">
        <v>75</v>
      </c>
      <c r="N573" s="1" t="n">
        <v>75</v>
      </c>
      <c r="O573" s="1" t="n">
        <v>70</v>
      </c>
      <c r="P573" s="1" t="n">
        <v>67</v>
      </c>
      <c r="Q573" s="1" t="n">
        <v>69</v>
      </c>
      <c r="R573" s="1" t="n">
        <v>73</v>
      </c>
      <c r="S573" s="1" t="n">
        <v>77</v>
      </c>
      <c r="T573" s="1" t="n">
        <v>78</v>
      </c>
      <c r="U573" s="1" t="n">
        <v>74</v>
      </c>
      <c r="V573" s="1" t="n">
        <v>72</v>
      </c>
      <c r="W573" s="1" t="n">
        <v>72</v>
      </c>
      <c r="X573" s="1" t="n">
        <v>77</v>
      </c>
      <c r="Y573" s="1" t="n">
        <v>75</v>
      </c>
      <c r="Z573" s="1" t="n">
        <v>76</v>
      </c>
      <c r="AA573" s="1" t="n">
        <v>73</v>
      </c>
      <c r="AB573" s="1" t="n">
        <v>67</v>
      </c>
      <c r="AC573" s="1" t="n">
        <v>66</v>
      </c>
      <c r="AD573" s="1" t="n">
        <v>67</v>
      </c>
      <c r="AE573" s="1" t="n">
        <v>67</v>
      </c>
      <c r="AF573" s="1" t="n">
        <v>73</v>
      </c>
      <c r="AG573" s="1" t="n">
        <v>73</v>
      </c>
      <c r="AH573" s="1" t="n">
        <v>68</v>
      </c>
      <c r="AI573" s="1" t="n">
        <v>69</v>
      </c>
      <c r="AJ573" s="1" t="n">
        <v>67</v>
      </c>
    </row>
    <row r="574" customFormat="false" ht="12.75" hidden="false" customHeight="false" outlineLevel="0" collapsed="false">
      <c r="D574" s="1" t="n">
        <v>1998</v>
      </c>
      <c r="E574" s="1" t="n">
        <v>8</v>
      </c>
      <c r="F574" s="1" t="n">
        <v>65</v>
      </c>
      <c r="G574" s="1" t="n">
        <v>70</v>
      </c>
      <c r="H574" s="1" t="n">
        <v>73</v>
      </c>
      <c r="I574" s="1" t="n">
        <v>71</v>
      </c>
      <c r="J574" s="1" t="n">
        <v>71</v>
      </c>
      <c r="K574" s="1" t="n">
        <v>72</v>
      </c>
      <c r="L574" s="1" t="n">
        <v>73</v>
      </c>
      <c r="M574" s="1" t="n">
        <v>75</v>
      </c>
      <c r="N574" s="1" t="n">
        <v>75</v>
      </c>
      <c r="O574" s="1" t="n">
        <v>73</v>
      </c>
      <c r="P574" s="1" t="n">
        <v>68</v>
      </c>
      <c r="Q574" s="1" t="n">
        <v>65</v>
      </c>
      <c r="R574" s="1" t="n">
        <v>69</v>
      </c>
      <c r="S574" s="1" t="n">
        <v>71</v>
      </c>
      <c r="T574" s="1" t="n">
        <v>68</v>
      </c>
      <c r="U574" s="1" t="n">
        <v>68</v>
      </c>
      <c r="V574" s="1" t="n">
        <v>74</v>
      </c>
      <c r="W574" s="1" t="n">
        <v>65</v>
      </c>
      <c r="X574" s="1" t="n">
        <v>66</v>
      </c>
      <c r="Y574" s="1" t="n">
        <v>74</v>
      </c>
      <c r="Z574" s="1" t="n">
        <v>77</v>
      </c>
      <c r="AA574" s="1" t="n">
        <v>76</v>
      </c>
      <c r="AB574" s="1" t="n">
        <v>79</v>
      </c>
      <c r="AC574" s="1" t="n">
        <v>75</v>
      </c>
      <c r="AD574" s="1" t="n">
        <v>71</v>
      </c>
      <c r="AE574" s="1" t="n">
        <v>69</v>
      </c>
      <c r="AF574" s="1" t="n">
        <v>68</v>
      </c>
      <c r="AG574" s="1" t="n">
        <v>73</v>
      </c>
      <c r="AH574" s="1" t="n">
        <v>72</v>
      </c>
      <c r="AI574" s="1" t="n">
        <v>66</v>
      </c>
      <c r="AJ574" s="1" t="n">
        <v>64</v>
      </c>
    </row>
    <row r="575" customFormat="false" ht="12.75" hidden="false" customHeight="false" outlineLevel="0" collapsed="false">
      <c r="D575" s="1" t="n">
        <v>1998</v>
      </c>
      <c r="E575" s="1" t="n">
        <v>9</v>
      </c>
      <c r="F575" s="1" t="n">
        <v>66</v>
      </c>
      <c r="G575" s="1" t="n">
        <v>62</v>
      </c>
      <c r="H575" s="1" t="n">
        <v>64</v>
      </c>
      <c r="I575" s="1" t="n">
        <v>66</v>
      </c>
      <c r="J575" s="1" t="n">
        <v>70</v>
      </c>
      <c r="K575" s="1" t="n">
        <v>74</v>
      </c>
      <c r="L575" s="1" t="n">
        <v>64</v>
      </c>
      <c r="M575" s="1" t="n">
        <v>58</v>
      </c>
      <c r="N575" s="1" t="n">
        <v>57</v>
      </c>
      <c r="O575" s="1" t="n">
        <v>64</v>
      </c>
      <c r="P575" s="1" t="n">
        <v>74</v>
      </c>
      <c r="Q575" s="1" t="n">
        <v>73</v>
      </c>
      <c r="R575" s="1" t="n">
        <v>75</v>
      </c>
      <c r="S575" s="1" t="n">
        <v>70</v>
      </c>
      <c r="T575" s="1" t="n">
        <v>66</v>
      </c>
      <c r="U575" s="1" t="n">
        <v>64</v>
      </c>
      <c r="V575" s="1" t="n">
        <v>65</v>
      </c>
      <c r="W575" s="1" t="n">
        <v>66</v>
      </c>
      <c r="X575" s="1" t="n">
        <v>72</v>
      </c>
      <c r="Y575" s="1" t="n">
        <v>71</v>
      </c>
      <c r="Z575" s="1" t="n">
        <v>58</v>
      </c>
      <c r="AA575" s="1" t="n">
        <v>54</v>
      </c>
      <c r="AB575" s="1" t="n">
        <v>53</v>
      </c>
      <c r="AC575" s="1" t="n">
        <v>57</v>
      </c>
      <c r="AD575" s="1" t="n">
        <v>63</v>
      </c>
      <c r="AE575" s="1" t="n">
        <v>78</v>
      </c>
      <c r="AF575" s="1" t="n">
        <v>64</v>
      </c>
      <c r="AG575" s="1" t="n">
        <v>58</v>
      </c>
      <c r="AH575" s="1" t="n">
        <v>65</v>
      </c>
      <c r="AI575" s="1" t="n">
        <v>57</v>
      </c>
    </row>
    <row r="576" customFormat="false" ht="12.75" hidden="false" customHeight="false" outlineLevel="0" collapsed="false">
      <c r="D576" s="1" t="n">
        <v>1998</v>
      </c>
      <c r="E576" s="1" t="n">
        <v>10</v>
      </c>
      <c r="F576" s="1" t="n">
        <v>47</v>
      </c>
      <c r="G576" s="1" t="n">
        <v>45</v>
      </c>
      <c r="H576" s="1" t="n">
        <v>49</v>
      </c>
      <c r="I576" s="1" t="n">
        <v>55</v>
      </c>
      <c r="J576" s="1" t="n">
        <v>61</v>
      </c>
      <c r="K576" s="1" t="n">
        <v>59</v>
      </c>
      <c r="L576" s="1" t="n">
        <v>52</v>
      </c>
      <c r="M576" s="1" t="n">
        <v>50</v>
      </c>
      <c r="N576" s="1" t="n">
        <v>49</v>
      </c>
      <c r="O576" s="1" t="n">
        <v>52</v>
      </c>
      <c r="P576" s="1" t="n">
        <v>52</v>
      </c>
      <c r="Q576" s="1" t="n">
        <v>50</v>
      </c>
      <c r="R576" s="1" t="n">
        <v>44</v>
      </c>
      <c r="S576" s="1" t="n">
        <v>42</v>
      </c>
      <c r="T576" s="1" t="n">
        <v>57</v>
      </c>
      <c r="U576" s="1" t="n">
        <v>65</v>
      </c>
      <c r="V576" s="1" t="n">
        <v>65</v>
      </c>
      <c r="W576" s="1" t="n">
        <v>53</v>
      </c>
      <c r="X576" s="1" t="n">
        <v>48</v>
      </c>
      <c r="Y576" s="1" t="n">
        <v>47</v>
      </c>
      <c r="Z576" s="1" t="n">
        <v>40</v>
      </c>
      <c r="AA576" s="1" t="n">
        <v>41</v>
      </c>
      <c r="AB576" s="1" t="n">
        <v>52</v>
      </c>
      <c r="AC576" s="1" t="n">
        <v>55</v>
      </c>
      <c r="AD576" s="1" t="n">
        <v>55</v>
      </c>
      <c r="AE576" s="1" t="n">
        <v>57</v>
      </c>
      <c r="AF576" s="1" t="n">
        <v>58</v>
      </c>
      <c r="AG576" s="1" t="n">
        <v>52</v>
      </c>
      <c r="AH576" s="1" t="n">
        <v>48</v>
      </c>
      <c r="AI576" s="1" t="n">
        <v>55</v>
      </c>
      <c r="AJ576" s="1" t="n">
        <v>51</v>
      </c>
    </row>
    <row r="577" customFormat="false" ht="12.75" hidden="false" customHeight="false" outlineLevel="0" collapsed="false">
      <c r="D577" s="1" t="n">
        <v>1998</v>
      </c>
      <c r="E577" s="1" t="n">
        <v>11</v>
      </c>
      <c r="F577" s="1" t="n">
        <v>49</v>
      </c>
      <c r="G577" s="1" t="n">
        <v>41</v>
      </c>
      <c r="H577" s="1" t="n">
        <v>36</v>
      </c>
      <c r="I577" s="1" t="n">
        <v>34</v>
      </c>
      <c r="J577" s="1" t="n">
        <v>28</v>
      </c>
      <c r="K577" s="1" t="n">
        <v>31</v>
      </c>
      <c r="L577" s="1" t="n">
        <v>32</v>
      </c>
      <c r="M577" s="1" t="n">
        <v>34</v>
      </c>
      <c r="N577" s="1" t="n">
        <v>40</v>
      </c>
      <c r="O577" s="1" t="n">
        <v>47</v>
      </c>
      <c r="P577" s="1" t="n">
        <v>38</v>
      </c>
      <c r="Q577" s="1" t="n">
        <v>32</v>
      </c>
      <c r="R577" s="1" t="n">
        <v>37</v>
      </c>
      <c r="S577" s="1" t="n">
        <v>48</v>
      </c>
      <c r="T577" s="1" t="n">
        <v>36</v>
      </c>
      <c r="U577" s="1" t="n">
        <v>41</v>
      </c>
      <c r="V577" s="1" t="n">
        <v>36</v>
      </c>
      <c r="W577" s="1" t="n">
        <v>45</v>
      </c>
      <c r="X577" s="1" t="n">
        <v>40</v>
      </c>
      <c r="Y577" s="1" t="n">
        <v>29</v>
      </c>
      <c r="Z577" s="1" t="n">
        <v>34</v>
      </c>
      <c r="AA577" s="1" t="n">
        <v>48</v>
      </c>
      <c r="AB577" s="1" t="n">
        <v>47</v>
      </c>
      <c r="AC577" s="1" t="n">
        <v>41</v>
      </c>
      <c r="AD577" s="1" t="n">
        <v>51</v>
      </c>
      <c r="AE577" s="1" t="n">
        <v>45</v>
      </c>
      <c r="AF577" s="1" t="n">
        <v>47</v>
      </c>
      <c r="AG577" s="1" t="n">
        <v>50</v>
      </c>
      <c r="AH577" s="1" t="n">
        <v>59</v>
      </c>
      <c r="AI577" s="1" t="n">
        <v>50</v>
      </c>
    </row>
    <row r="578" customFormat="false" ht="12.75" hidden="false" customHeight="false" outlineLevel="0" collapsed="false">
      <c r="D578" s="1" t="n">
        <v>1998</v>
      </c>
      <c r="E578" s="1" t="n">
        <v>12</v>
      </c>
      <c r="F578" s="1" t="n">
        <v>45</v>
      </c>
      <c r="G578" s="1" t="n">
        <v>55</v>
      </c>
      <c r="H578" s="1" t="n">
        <v>52</v>
      </c>
      <c r="I578" s="1" t="n">
        <v>52</v>
      </c>
      <c r="J578" s="1" t="n">
        <v>57</v>
      </c>
      <c r="K578" s="1" t="n">
        <v>44</v>
      </c>
      <c r="L578" s="1" t="n">
        <v>28</v>
      </c>
      <c r="M578" s="1" t="n">
        <v>31</v>
      </c>
      <c r="N578" s="1" t="n">
        <v>35</v>
      </c>
      <c r="O578" s="1" t="n">
        <v>34</v>
      </c>
      <c r="P578" s="1" t="n">
        <v>38</v>
      </c>
      <c r="Q578" s="1" t="n">
        <v>37</v>
      </c>
      <c r="R578" s="1" t="n">
        <v>35</v>
      </c>
      <c r="S578" s="1" t="n">
        <v>37</v>
      </c>
      <c r="T578" s="1" t="n">
        <v>43</v>
      </c>
      <c r="U578" s="1" t="n">
        <v>34</v>
      </c>
      <c r="V578" s="1" t="n">
        <v>30</v>
      </c>
      <c r="W578" s="1" t="n">
        <v>37</v>
      </c>
      <c r="X578" s="1" t="n">
        <v>30</v>
      </c>
      <c r="Y578" s="1" t="n">
        <v>27</v>
      </c>
      <c r="Z578" s="1" t="n">
        <v>15</v>
      </c>
      <c r="AA578" s="1" t="n">
        <v>7</v>
      </c>
      <c r="AB578" s="1" t="n">
        <v>17</v>
      </c>
      <c r="AC578" s="1" t="n">
        <v>18</v>
      </c>
      <c r="AD578" s="1" t="n">
        <v>25</v>
      </c>
      <c r="AE578" s="1" t="n">
        <v>21</v>
      </c>
      <c r="AF578" s="1" t="n">
        <v>32</v>
      </c>
      <c r="AG578" s="1" t="n">
        <v>26</v>
      </c>
      <c r="AH578" s="1" t="n">
        <v>21</v>
      </c>
      <c r="AI578" s="1" t="n">
        <v>4</v>
      </c>
      <c r="AJ578" s="1" t="n">
        <v>8</v>
      </c>
    </row>
    <row r="579" customFormat="false" ht="12.75" hidden="false" customHeight="false" outlineLevel="0" collapsed="false">
      <c r="D579" s="1" t="n">
        <v>1999</v>
      </c>
      <c r="E579" s="1" t="n">
        <v>1</v>
      </c>
      <c r="F579" s="1" t="n">
        <v>10</v>
      </c>
      <c r="G579" s="1" t="n">
        <v>15</v>
      </c>
      <c r="H579" s="1" t="n">
        <v>10</v>
      </c>
      <c r="I579" s="1" t="n">
        <v>-3</v>
      </c>
      <c r="J579" s="1" t="n">
        <v>-6</v>
      </c>
      <c r="K579" s="1" t="n">
        <v>2</v>
      </c>
      <c r="L579" s="1" t="n">
        <v>-4</v>
      </c>
      <c r="M579" s="1" t="n">
        <v>6</v>
      </c>
      <c r="N579" s="1" t="n">
        <v>-1</v>
      </c>
      <c r="O579" s="1" t="n">
        <v>-1</v>
      </c>
      <c r="P579" s="1" t="n">
        <v>-1</v>
      </c>
      <c r="Q579" s="1" t="n">
        <v>7</v>
      </c>
      <c r="R579" s="1" t="n">
        <v>5</v>
      </c>
      <c r="S579" s="1" t="n">
        <v>12</v>
      </c>
      <c r="T579" s="1" t="n">
        <v>20</v>
      </c>
      <c r="U579" s="1" t="n">
        <v>32</v>
      </c>
      <c r="V579" s="1" t="n">
        <v>24</v>
      </c>
      <c r="W579" s="1" t="n">
        <v>27</v>
      </c>
      <c r="X579" s="1" t="n">
        <v>23</v>
      </c>
      <c r="Y579" s="1" t="n">
        <v>22</v>
      </c>
      <c r="Z579" s="1" t="n">
        <v>29</v>
      </c>
      <c r="AA579" s="1" t="n">
        <v>34</v>
      </c>
      <c r="AB579" s="1" t="n">
        <v>31</v>
      </c>
      <c r="AC579" s="1" t="n">
        <v>28</v>
      </c>
      <c r="AD579" s="1" t="n">
        <v>20</v>
      </c>
      <c r="AE579" s="1" t="n">
        <v>23</v>
      </c>
      <c r="AF579" s="1" t="n">
        <v>36</v>
      </c>
      <c r="AG579" s="1" t="n">
        <v>30</v>
      </c>
      <c r="AH579" s="1" t="n">
        <v>25</v>
      </c>
      <c r="AI579" s="1" t="n">
        <v>27</v>
      </c>
      <c r="AJ579" s="1" t="n">
        <v>31</v>
      </c>
    </row>
    <row r="580" customFormat="false" ht="12.75" hidden="false" customHeight="false" outlineLevel="0" collapsed="false">
      <c r="D580" s="1" t="n">
        <v>1999</v>
      </c>
      <c r="E580" s="1" t="n">
        <v>2</v>
      </c>
      <c r="F580" s="1" t="n">
        <v>35</v>
      </c>
      <c r="G580" s="1" t="n">
        <v>37</v>
      </c>
      <c r="H580" s="1" t="n">
        <v>39</v>
      </c>
      <c r="I580" s="1" t="n">
        <v>26</v>
      </c>
      <c r="J580" s="1" t="n">
        <v>29</v>
      </c>
      <c r="K580" s="1" t="n">
        <v>33</v>
      </c>
      <c r="L580" s="1" t="n">
        <v>30</v>
      </c>
      <c r="M580" s="1" t="n">
        <v>34</v>
      </c>
      <c r="N580" s="1" t="n">
        <v>39</v>
      </c>
      <c r="O580" s="1" t="n">
        <v>40</v>
      </c>
      <c r="P580" s="1" t="n">
        <v>42</v>
      </c>
      <c r="Q580" s="1" t="n">
        <v>18</v>
      </c>
      <c r="R580" s="1" t="n">
        <v>24</v>
      </c>
      <c r="S580" s="1" t="n">
        <v>33</v>
      </c>
      <c r="T580" s="1" t="n">
        <v>41</v>
      </c>
      <c r="U580" s="1" t="n">
        <v>34</v>
      </c>
      <c r="V580" s="1" t="n">
        <v>26</v>
      </c>
      <c r="W580" s="1" t="n">
        <v>23</v>
      </c>
      <c r="X580" s="1" t="n">
        <v>23</v>
      </c>
      <c r="Y580" s="1" t="n">
        <v>22</v>
      </c>
      <c r="Z580" s="1" t="n">
        <v>23</v>
      </c>
      <c r="AA580" s="1" t="n">
        <v>22</v>
      </c>
      <c r="AB580" s="1" t="n">
        <v>27</v>
      </c>
      <c r="AC580" s="1" t="n">
        <v>24</v>
      </c>
      <c r="AD580" s="1" t="n">
        <v>31</v>
      </c>
      <c r="AE580" s="1" t="n">
        <v>37</v>
      </c>
      <c r="AF580" s="1" t="n">
        <v>40</v>
      </c>
      <c r="AG580" s="1" t="n">
        <v>36</v>
      </c>
    </row>
    <row r="581" customFormat="false" ht="12.75" hidden="false" customHeight="false" outlineLevel="0" collapsed="false">
      <c r="D581" s="1" t="n">
        <v>1999</v>
      </c>
      <c r="E581" s="1" t="n">
        <v>3</v>
      </c>
      <c r="F581" s="1" t="n">
        <v>35</v>
      </c>
      <c r="G581" s="1" t="n">
        <v>36</v>
      </c>
      <c r="H581" s="1" t="n">
        <v>28</v>
      </c>
      <c r="I581" s="1" t="n">
        <v>25</v>
      </c>
      <c r="J581" s="1" t="n">
        <v>26</v>
      </c>
      <c r="K581" s="1" t="n">
        <v>16</v>
      </c>
      <c r="L581" s="1" t="n">
        <v>16</v>
      </c>
      <c r="M581" s="1" t="n">
        <v>25</v>
      </c>
      <c r="N581" s="1" t="n">
        <v>27</v>
      </c>
      <c r="O581" s="1" t="n">
        <v>22</v>
      </c>
      <c r="P581" s="1" t="n">
        <v>24</v>
      </c>
      <c r="Q581" s="1" t="n">
        <v>25</v>
      </c>
      <c r="R581" s="1" t="n">
        <v>28</v>
      </c>
      <c r="S581" s="1" t="n">
        <v>31</v>
      </c>
      <c r="T581" s="1" t="n">
        <v>33</v>
      </c>
      <c r="U581" s="1" t="n">
        <v>45</v>
      </c>
      <c r="V581" s="1" t="n">
        <v>47</v>
      </c>
      <c r="W581" s="1" t="n">
        <v>34</v>
      </c>
      <c r="X581" s="1" t="n">
        <v>34</v>
      </c>
      <c r="Y581" s="1" t="n">
        <v>41</v>
      </c>
      <c r="Z581" s="1" t="n">
        <v>37</v>
      </c>
      <c r="AA581" s="1" t="n">
        <v>35</v>
      </c>
      <c r="AB581" s="1" t="n">
        <v>38</v>
      </c>
      <c r="AC581" s="1" t="n">
        <v>35</v>
      </c>
      <c r="AD581" s="1" t="n">
        <v>29</v>
      </c>
      <c r="AE581" s="1" t="n">
        <v>34</v>
      </c>
      <c r="AF581" s="1" t="n">
        <v>40</v>
      </c>
      <c r="AG581" s="1" t="n">
        <v>44</v>
      </c>
      <c r="AH581" s="1" t="n">
        <v>46</v>
      </c>
      <c r="AI581" s="1" t="n">
        <v>57</v>
      </c>
      <c r="AJ581" s="1" t="n">
        <v>61</v>
      </c>
    </row>
    <row r="582" customFormat="false" ht="12.75" hidden="false" customHeight="false" outlineLevel="0" collapsed="false">
      <c r="D582" s="1" t="n">
        <v>1999</v>
      </c>
      <c r="E582" s="1" t="n">
        <v>4</v>
      </c>
      <c r="F582" s="1" t="n">
        <v>59</v>
      </c>
      <c r="G582" s="1" t="n">
        <v>63</v>
      </c>
      <c r="H582" s="1" t="n">
        <v>56</v>
      </c>
      <c r="I582" s="1" t="n">
        <v>51</v>
      </c>
      <c r="J582" s="1" t="n">
        <v>48</v>
      </c>
      <c r="K582" s="1" t="n">
        <v>50</v>
      </c>
      <c r="L582" s="1" t="n">
        <v>54</v>
      </c>
      <c r="M582" s="1" t="n">
        <v>49</v>
      </c>
      <c r="N582" s="1" t="n">
        <v>43</v>
      </c>
      <c r="O582" s="1" t="n">
        <v>41</v>
      </c>
      <c r="P582" s="1" t="n">
        <v>42</v>
      </c>
      <c r="Q582" s="1" t="n">
        <v>40</v>
      </c>
      <c r="R582" s="1" t="n">
        <v>45</v>
      </c>
      <c r="S582" s="1" t="n">
        <v>49</v>
      </c>
      <c r="T582" s="1" t="n">
        <v>50</v>
      </c>
      <c r="U582" s="1" t="n">
        <v>52</v>
      </c>
      <c r="V582" s="1" t="n">
        <v>46</v>
      </c>
      <c r="W582" s="1" t="n">
        <v>42</v>
      </c>
      <c r="X582" s="1" t="n">
        <v>43</v>
      </c>
      <c r="Y582" s="1" t="n">
        <v>42</v>
      </c>
      <c r="Z582" s="1" t="n">
        <v>48</v>
      </c>
      <c r="AA582" s="1" t="n">
        <v>43</v>
      </c>
      <c r="AB582" s="1" t="n">
        <v>45</v>
      </c>
      <c r="AC582" s="1" t="n">
        <v>45</v>
      </c>
      <c r="AD582" s="1" t="n">
        <v>48</v>
      </c>
      <c r="AE582" s="1" t="n">
        <v>53</v>
      </c>
      <c r="AF582" s="1" t="n">
        <v>50</v>
      </c>
      <c r="AG582" s="1" t="n">
        <v>52</v>
      </c>
      <c r="AH582" s="1" t="n">
        <v>52</v>
      </c>
      <c r="AI582" s="1" t="n">
        <v>53</v>
      </c>
    </row>
    <row r="583" customFormat="false" ht="12.75" hidden="false" customHeight="false" outlineLevel="0" collapsed="false">
      <c r="D583" s="1" t="n">
        <v>1999</v>
      </c>
      <c r="E583" s="1" t="n">
        <v>5</v>
      </c>
      <c r="F583" s="1" t="n">
        <v>55</v>
      </c>
      <c r="G583" s="1" t="n">
        <v>57</v>
      </c>
      <c r="H583" s="1" t="n">
        <v>63</v>
      </c>
      <c r="I583" s="1" t="n">
        <v>66</v>
      </c>
      <c r="J583" s="1" t="n">
        <v>65</v>
      </c>
      <c r="K583" s="1" t="n">
        <v>56</v>
      </c>
      <c r="L583" s="1" t="n">
        <v>53</v>
      </c>
      <c r="M583" s="1" t="n">
        <v>53</v>
      </c>
      <c r="N583" s="1" t="n">
        <v>51</v>
      </c>
      <c r="O583" s="1" t="n">
        <v>57</v>
      </c>
      <c r="P583" s="1" t="n">
        <v>65</v>
      </c>
      <c r="Q583" s="1" t="n">
        <v>55</v>
      </c>
      <c r="R583" s="1" t="n">
        <v>53</v>
      </c>
      <c r="S583" s="1" t="n">
        <v>53</v>
      </c>
      <c r="T583" s="1" t="n">
        <v>58</v>
      </c>
      <c r="U583" s="1" t="n">
        <v>66</v>
      </c>
      <c r="V583" s="1" t="n">
        <v>66</v>
      </c>
      <c r="W583" s="1" t="n">
        <v>60</v>
      </c>
      <c r="X583" s="1" t="n">
        <v>58</v>
      </c>
      <c r="Y583" s="1" t="n">
        <v>64</v>
      </c>
      <c r="Z583" s="1" t="n">
        <v>63</v>
      </c>
      <c r="AA583" s="1" t="n">
        <v>63</v>
      </c>
      <c r="AB583" s="1" t="n">
        <v>58</v>
      </c>
      <c r="AC583" s="1" t="n">
        <v>48</v>
      </c>
      <c r="AD583" s="1" t="n">
        <v>52</v>
      </c>
      <c r="AE583" s="1" t="n">
        <v>60</v>
      </c>
      <c r="AF583" s="1" t="n">
        <v>62</v>
      </c>
      <c r="AG583" s="1" t="n">
        <v>70</v>
      </c>
      <c r="AH583" s="1" t="n">
        <v>71</v>
      </c>
      <c r="AI583" s="1" t="n">
        <v>70</v>
      </c>
      <c r="AJ583" s="1" t="n">
        <v>70</v>
      </c>
    </row>
    <row r="584" customFormat="false" ht="12.75" hidden="false" customHeight="false" outlineLevel="0" collapsed="false">
      <c r="D584" s="1" t="n">
        <v>1999</v>
      </c>
      <c r="E584" s="1" t="n">
        <v>6</v>
      </c>
      <c r="F584" s="1" t="n">
        <v>64</v>
      </c>
      <c r="G584" s="1" t="n">
        <v>63</v>
      </c>
      <c r="H584" s="1" t="n">
        <v>61</v>
      </c>
      <c r="I584" s="1" t="n">
        <v>61</v>
      </c>
      <c r="J584" s="1" t="n">
        <v>75</v>
      </c>
      <c r="K584" s="1" t="n">
        <v>78</v>
      </c>
      <c r="L584" s="1" t="n">
        <v>76</v>
      </c>
      <c r="M584" s="1" t="n">
        <v>75</v>
      </c>
      <c r="N584" s="1" t="n">
        <v>75</v>
      </c>
      <c r="O584" s="1" t="n">
        <v>78</v>
      </c>
      <c r="P584" s="1" t="n">
        <v>76</v>
      </c>
      <c r="Q584" s="1" t="n">
        <v>75</v>
      </c>
      <c r="R584" s="1" t="n">
        <v>69</v>
      </c>
      <c r="S584" s="1" t="n">
        <v>59</v>
      </c>
      <c r="T584" s="1" t="n">
        <v>53</v>
      </c>
      <c r="U584" s="1" t="n">
        <v>58</v>
      </c>
      <c r="V584" s="1" t="n">
        <v>56</v>
      </c>
      <c r="W584" s="1" t="n">
        <v>60</v>
      </c>
      <c r="X584" s="1" t="n">
        <v>67</v>
      </c>
      <c r="Y584" s="1" t="n">
        <v>68</v>
      </c>
      <c r="Z584" s="1" t="n">
        <v>69</v>
      </c>
      <c r="AA584" s="1" t="n">
        <v>75</v>
      </c>
      <c r="AB584" s="1" t="n">
        <v>72</v>
      </c>
      <c r="AC584" s="1" t="n">
        <v>74</v>
      </c>
      <c r="AD584" s="1" t="n">
        <v>74</v>
      </c>
      <c r="AE584" s="1" t="n">
        <v>76</v>
      </c>
      <c r="AF584" s="1" t="n">
        <v>75</v>
      </c>
      <c r="AG584" s="1" t="n">
        <v>67</v>
      </c>
      <c r="AH584" s="1" t="n">
        <v>62</v>
      </c>
      <c r="AI584" s="1" t="n">
        <v>67</v>
      </c>
    </row>
    <row r="585" customFormat="false" ht="12.75" hidden="false" customHeight="false" outlineLevel="0" collapsed="false">
      <c r="D585" s="1" t="n">
        <v>1999</v>
      </c>
      <c r="E585" s="1" t="n">
        <v>7</v>
      </c>
      <c r="F585" s="1" t="n">
        <v>68</v>
      </c>
      <c r="G585" s="1" t="n">
        <v>70</v>
      </c>
      <c r="H585" s="1" t="n">
        <v>80</v>
      </c>
      <c r="I585" s="1" t="n">
        <v>84</v>
      </c>
      <c r="J585" s="1" t="n">
        <v>83</v>
      </c>
      <c r="K585" s="1" t="n">
        <v>73</v>
      </c>
      <c r="L585" s="1" t="n">
        <v>70</v>
      </c>
      <c r="M585" s="1" t="n">
        <v>71</v>
      </c>
      <c r="N585" s="1" t="n">
        <v>72</v>
      </c>
      <c r="O585" s="1" t="n">
        <v>65</v>
      </c>
      <c r="P585" s="1" t="n">
        <v>66</v>
      </c>
      <c r="Q585" s="1" t="n">
        <v>68</v>
      </c>
      <c r="R585" s="1" t="n">
        <v>67</v>
      </c>
      <c r="S585" s="1" t="n">
        <v>75</v>
      </c>
      <c r="T585" s="1" t="n">
        <v>80</v>
      </c>
      <c r="U585" s="1" t="n">
        <v>82</v>
      </c>
      <c r="V585" s="1" t="n">
        <v>75</v>
      </c>
      <c r="W585" s="1" t="n">
        <v>69</v>
      </c>
      <c r="X585" s="1" t="n">
        <v>71</v>
      </c>
      <c r="Y585" s="1" t="n">
        <v>71</v>
      </c>
      <c r="Z585" s="1" t="n">
        <v>77</v>
      </c>
      <c r="AA585" s="1" t="n">
        <v>79</v>
      </c>
      <c r="AB585" s="1" t="n">
        <v>82</v>
      </c>
      <c r="AC585" s="1" t="n">
        <v>81</v>
      </c>
      <c r="AD585" s="1" t="n">
        <v>80</v>
      </c>
      <c r="AE585" s="1" t="n">
        <v>77</v>
      </c>
      <c r="AF585" s="1" t="n">
        <v>75</v>
      </c>
      <c r="AG585" s="1" t="n">
        <v>78</v>
      </c>
      <c r="AH585" s="1" t="n">
        <v>79</v>
      </c>
      <c r="AI585" s="1" t="n">
        <v>85</v>
      </c>
      <c r="AJ585" s="1" t="n">
        <v>77</v>
      </c>
    </row>
    <row r="586" customFormat="false" ht="12.75" hidden="false" customHeight="false" outlineLevel="0" collapsed="false">
      <c r="D586" s="1" t="n">
        <v>1999</v>
      </c>
      <c r="E586" s="1" t="n">
        <v>8</v>
      </c>
      <c r="F586" s="1" t="n">
        <v>69</v>
      </c>
      <c r="G586" s="1" t="n">
        <v>67</v>
      </c>
      <c r="H586" s="1" t="n">
        <v>68</v>
      </c>
      <c r="I586" s="1" t="n">
        <v>71</v>
      </c>
      <c r="J586" s="1" t="n">
        <v>67</v>
      </c>
      <c r="K586" s="1" t="n">
        <v>74</v>
      </c>
      <c r="L586" s="1" t="n">
        <v>69</v>
      </c>
      <c r="M586" s="1" t="n">
        <v>62</v>
      </c>
      <c r="N586" s="1" t="n">
        <v>60</v>
      </c>
      <c r="O586" s="1" t="n">
        <v>73</v>
      </c>
      <c r="P586" s="1" t="n">
        <v>69</v>
      </c>
      <c r="Q586" s="1" t="n">
        <v>70</v>
      </c>
      <c r="R586" s="1" t="n">
        <v>64</v>
      </c>
      <c r="S586" s="1" t="n">
        <v>63</v>
      </c>
      <c r="T586" s="1" t="n">
        <v>63</v>
      </c>
      <c r="U586" s="1" t="n">
        <v>72</v>
      </c>
      <c r="V586" s="1" t="n">
        <v>70</v>
      </c>
      <c r="W586" s="1" t="n">
        <v>64</v>
      </c>
      <c r="X586" s="1" t="n">
        <v>65</v>
      </c>
      <c r="Y586" s="1" t="n">
        <v>64</v>
      </c>
      <c r="Z586" s="1" t="n">
        <v>67</v>
      </c>
      <c r="AA586" s="1" t="n">
        <v>66</v>
      </c>
      <c r="AB586" s="1" t="n">
        <v>66</v>
      </c>
      <c r="AC586" s="1" t="n">
        <v>68</v>
      </c>
      <c r="AD586" s="1" t="n">
        <v>71</v>
      </c>
      <c r="AE586" s="1" t="n">
        <v>70</v>
      </c>
      <c r="AF586" s="1" t="n">
        <v>72</v>
      </c>
      <c r="AG586" s="1" t="n">
        <v>76</v>
      </c>
      <c r="AH586" s="1" t="n">
        <v>62</v>
      </c>
      <c r="AI586" s="1" t="n">
        <v>60</v>
      </c>
      <c r="AJ586" s="1" t="n">
        <v>62</v>
      </c>
    </row>
    <row r="587" customFormat="false" ht="12.75" hidden="false" customHeight="false" outlineLevel="0" collapsed="false">
      <c r="D587" s="1" t="n">
        <v>1999</v>
      </c>
      <c r="E587" s="1" t="n">
        <v>9</v>
      </c>
      <c r="F587" s="1" t="n">
        <v>65</v>
      </c>
      <c r="G587" s="1" t="n">
        <v>74</v>
      </c>
      <c r="H587" s="1" t="n">
        <v>75</v>
      </c>
      <c r="I587" s="1" t="n">
        <v>77</v>
      </c>
      <c r="J587" s="1" t="n">
        <v>68</v>
      </c>
      <c r="K587" s="1" t="n">
        <v>62</v>
      </c>
      <c r="L587" s="1" t="n">
        <v>64</v>
      </c>
      <c r="M587" s="1" t="n">
        <v>67</v>
      </c>
      <c r="N587" s="1" t="n">
        <v>58</v>
      </c>
      <c r="O587" s="1" t="n">
        <v>62</v>
      </c>
      <c r="P587" s="1" t="n">
        <v>60</v>
      </c>
      <c r="Q587" s="1" t="n">
        <v>63</v>
      </c>
      <c r="R587" s="1" t="n">
        <v>59</v>
      </c>
      <c r="S587" s="1" t="n">
        <v>57</v>
      </c>
      <c r="T587" s="1" t="n">
        <v>55</v>
      </c>
      <c r="U587" s="1" t="n">
        <v>53</v>
      </c>
      <c r="V587" s="1" t="n">
        <v>54</v>
      </c>
      <c r="W587" s="1" t="n">
        <v>60</v>
      </c>
      <c r="X587" s="1" t="n">
        <v>63</v>
      </c>
      <c r="Y587" s="1" t="n">
        <v>51</v>
      </c>
      <c r="Z587" s="1" t="n">
        <v>47</v>
      </c>
      <c r="AA587" s="1" t="n">
        <v>56</v>
      </c>
      <c r="AB587" s="1" t="n">
        <v>65</v>
      </c>
      <c r="AC587" s="1" t="n">
        <v>54</v>
      </c>
      <c r="AD587" s="1" t="n">
        <v>59</v>
      </c>
      <c r="AE587" s="1" t="n">
        <v>71</v>
      </c>
      <c r="AF587" s="1" t="n">
        <v>56</v>
      </c>
      <c r="AG587" s="1" t="n">
        <v>52</v>
      </c>
      <c r="AH587" s="1" t="n">
        <v>52</v>
      </c>
      <c r="AI587" s="1" t="n">
        <v>56</v>
      </c>
    </row>
    <row r="588" customFormat="false" ht="12.75" hidden="false" customHeight="false" outlineLevel="0" collapsed="false">
      <c r="D588" s="1" t="n">
        <v>1999</v>
      </c>
      <c r="E588" s="1" t="n">
        <v>10</v>
      </c>
      <c r="F588" s="1" t="n">
        <v>47</v>
      </c>
      <c r="G588" s="1" t="n">
        <v>41</v>
      </c>
      <c r="H588" s="1" t="n">
        <v>38</v>
      </c>
      <c r="I588" s="1" t="n">
        <v>41</v>
      </c>
      <c r="J588" s="1" t="n">
        <v>54</v>
      </c>
      <c r="K588" s="1" t="n">
        <v>45</v>
      </c>
      <c r="L588" s="1" t="n">
        <v>55</v>
      </c>
      <c r="M588" s="1" t="n">
        <v>55</v>
      </c>
      <c r="N588" s="1" t="n">
        <v>57</v>
      </c>
      <c r="O588" s="1" t="n">
        <v>58</v>
      </c>
      <c r="P588" s="1" t="n">
        <v>53</v>
      </c>
      <c r="Q588" s="1" t="n">
        <v>62</v>
      </c>
      <c r="R588" s="1" t="n">
        <v>48</v>
      </c>
      <c r="S588" s="1" t="n">
        <v>45</v>
      </c>
      <c r="T588" s="1" t="n">
        <v>61</v>
      </c>
      <c r="U588" s="1" t="n">
        <v>56</v>
      </c>
      <c r="V588" s="1" t="n">
        <v>41</v>
      </c>
      <c r="W588" s="1" t="n">
        <v>39</v>
      </c>
      <c r="X588" s="1" t="n">
        <v>48</v>
      </c>
      <c r="Y588" s="1" t="n">
        <v>42</v>
      </c>
      <c r="Z588" s="1" t="n">
        <v>54</v>
      </c>
      <c r="AA588" s="1" t="n">
        <v>46</v>
      </c>
      <c r="AB588" s="1" t="n">
        <v>35</v>
      </c>
      <c r="AC588" s="1" t="n">
        <v>36</v>
      </c>
      <c r="AD588" s="1" t="n">
        <v>52</v>
      </c>
      <c r="AE588" s="1" t="n">
        <v>47</v>
      </c>
      <c r="AF588" s="1" t="n">
        <v>47</v>
      </c>
      <c r="AG588" s="1" t="n">
        <v>52</v>
      </c>
      <c r="AH588" s="1" t="n">
        <v>57</v>
      </c>
      <c r="AI588" s="1" t="n">
        <v>60</v>
      </c>
      <c r="AJ588" s="1" t="n">
        <v>52</v>
      </c>
    </row>
    <row r="589" customFormat="false" ht="12.75" hidden="false" customHeight="false" outlineLevel="0" collapsed="false">
      <c r="D589" s="1" t="n">
        <v>1999</v>
      </c>
      <c r="E589" s="1" t="n">
        <v>11</v>
      </c>
      <c r="F589" s="1" t="n">
        <v>55</v>
      </c>
      <c r="G589" s="1" t="n">
        <v>36</v>
      </c>
      <c r="H589" s="1" t="n">
        <v>37</v>
      </c>
      <c r="I589" s="1" t="n">
        <v>42</v>
      </c>
      <c r="J589" s="1" t="n">
        <v>46</v>
      </c>
      <c r="K589" s="1" t="n">
        <v>39</v>
      </c>
      <c r="L589" s="1" t="n">
        <v>40</v>
      </c>
      <c r="M589" s="1" t="n">
        <v>57</v>
      </c>
      <c r="N589" s="1" t="n">
        <v>65</v>
      </c>
      <c r="O589" s="1" t="n">
        <v>51</v>
      </c>
      <c r="P589" s="1" t="n">
        <v>41</v>
      </c>
      <c r="Q589" s="1" t="n">
        <v>47</v>
      </c>
      <c r="R589" s="1" t="n">
        <v>50</v>
      </c>
      <c r="S589" s="1" t="n">
        <v>42</v>
      </c>
      <c r="T589" s="1" t="n">
        <v>35</v>
      </c>
      <c r="U589" s="1" t="n">
        <v>34</v>
      </c>
      <c r="V589" s="1" t="n">
        <v>39</v>
      </c>
      <c r="W589" s="1" t="n">
        <v>51</v>
      </c>
      <c r="X589" s="1" t="n">
        <v>51</v>
      </c>
      <c r="Y589" s="1" t="n">
        <v>39</v>
      </c>
      <c r="Z589" s="1" t="n">
        <v>41</v>
      </c>
      <c r="AA589" s="1" t="n">
        <v>47</v>
      </c>
      <c r="AB589" s="1" t="n">
        <v>49</v>
      </c>
      <c r="AC589" s="1" t="n">
        <v>40</v>
      </c>
      <c r="AD589" s="1" t="n">
        <v>37</v>
      </c>
      <c r="AE589" s="1" t="n">
        <v>37</v>
      </c>
      <c r="AF589" s="1" t="n">
        <v>36</v>
      </c>
      <c r="AG589" s="1" t="n">
        <v>33</v>
      </c>
      <c r="AH589" s="1" t="n">
        <v>27</v>
      </c>
      <c r="AI589" s="1" t="n">
        <v>26</v>
      </c>
    </row>
    <row r="590" customFormat="false" ht="12.75" hidden="false" customHeight="false" outlineLevel="0" collapsed="false">
      <c r="D590" s="1" t="n">
        <v>1999</v>
      </c>
      <c r="E590" s="1" t="n">
        <v>12</v>
      </c>
      <c r="F590" s="1" t="n">
        <v>36</v>
      </c>
      <c r="G590" s="1" t="n">
        <v>47</v>
      </c>
      <c r="H590" s="1" t="n">
        <v>52</v>
      </c>
      <c r="I590" s="1" t="n">
        <v>44</v>
      </c>
      <c r="J590" s="1" t="n">
        <v>34</v>
      </c>
      <c r="K590" s="1" t="n">
        <v>27</v>
      </c>
      <c r="L590" s="1" t="n">
        <v>33</v>
      </c>
      <c r="M590" s="1" t="n">
        <v>39</v>
      </c>
      <c r="N590" s="1" t="n">
        <v>36</v>
      </c>
      <c r="O590" s="1" t="n">
        <v>26</v>
      </c>
      <c r="P590" s="1" t="n">
        <v>27</v>
      </c>
      <c r="Q590" s="1" t="n">
        <v>31</v>
      </c>
      <c r="R590" s="1" t="n">
        <v>27</v>
      </c>
      <c r="S590" s="1" t="n">
        <v>31</v>
      </c>
      <c r="T590" s="1" t="n">
        <v>32</v>
      </c>
      <c r="U590" s="1" t="n">
        <v>22</v>
      </c>
      <c r="V590" s="1" t="n">
        <v>12</v>
      </c>
      <c r="W590" s="1" t="n">
        <v>14</v>
      </c>
      <c r="X590" s="1" t="n">
        <v>23</v>
      </c>
      <c r="Y590" s="1" t="n">
        <v>17</v>
      </c>
      <c r="Z590" s="1" t="n">
        <v>2</v>
      </c>
      <c r="AA590" s="1" t="n">
        <v>7</v>
      </c>
      <c r="AB590" s="1" t="n">
        <v>5</v>
      </c>
    </row>
    <row r="592" customFormat="false" ht="12.75" hidden="false" customHeight="false" outlineLevel="0" collapsed="false">
      <c r="D592" s="9" t="s">
        <v>169</v>
      </c>
    </row>
    <row r="593" customFormat="false" ht="12.75" hidden="false" customHeight="false" outlineLevel="0" collapsed="false">
      <c r="D593" s="9"/>
    </row>
    <row r="594" customFormat="false" ht="12.75" hidden="false" customHeight="false" outlineLevel="0" collapsed="false">
      <c r="A594" s="3" t="n">
        <v>1948</v>
      </c>
      <c r="B594" s="5" t="n">
        <v>359</v>
      </c>
      <c r="D594" s="1" t="n">
        <v>1948</v>
      </c>
      <c r="E594" s="1" t="n">
        <v>10</v>
      </c>
      <c r="F594" s="1" t="n">
        <v>0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3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L594" s="1" t="n">
        <f aca="false">SUM(F594:AI594)</f>
        <v>3</v>
      </c>
    </row>
    <row r="595" customFormat="false" ht="12.75" hidden="false" customHeight="false" outlineLevel="0" collapsed="false">
      <c r="A595" s="3"/>
      <c r="B595" s="5"/>
      <c r="D595" s="1" t="n">
        <v>1948</v>
      </c>
      <c r="E595" s="1" t="n">
        <v>11</v>
      </c>
      <c r="F595" s="1" t="n">
        <v>0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1</v>
      </c>
      <c r="AB595" s="1" t="n">
        <v>4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4</v>
      </c>
      <c r="AH595" s="1" t="n">
        <v>4</v>
      </c>
      <c r="AI595" s="1" t="n">
        <v>4</v>
      </c>
      <c r="AL595" s="1" t="n">
        <f aca="false">SUM(F595:AI595)</f>
        <v>17</v>
      </c>
    </row>
    <row r="596" customFormat="false" ht="12.75" hidden="false" customHeight="false" outlineLevel="0" collapsed="false">
      <c r="A596" s="3"/>
      <c r="B596" s="5"/>
      <c r="D596" s="1" t="n">
        <v>1948</v>
      </c>
      <c r="E596" s="1" t="n">
        <v>12</v>
      </c>
      <c r="F596" s="1" t="n">
        <v>5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2</v>
      </c>
      <c r="L596" s="1" t="n">
        <v>7</v>
      </c>
      <c r="M596" s="1" t="n">
        <v>9</v>
      </c>
      <c r="N596" s="1" t="n">
        <v>12</v>
      </c>
      <c r="O596" s="1" t="n">
        <v>19</v>
      </c>
      <c r="P596" s="1" t="n">
        <v>3</v>
      </c>
      <c r="Q596" s="1" t="n">
        <v>0</v>
      </c>
      <c r="R596" s="1" t="n">
        <v>2</v>
      </c>
      <c r="S596" s="1" t="n">
        <v>3</v>
      </c>
      <c r="T596" s="1" t="n">
        <v>0</v>
      </c>
      <c r="U596" s="1" t="n">
        <v>4</v>
      </c>
      <c r="V596" s="1" t="n">
        <v>11</v>
      </c>
      <c r="W596" s="1" t="n">
        <v>9</v>
      </c>
      <c r="X596" s="1" t="n">
        <v>4</v>
      </c>
      <c r="Y596" s="1" t="n">
        <v>6</v>
      </c>
      <c r="Z596" s="1" t="n">
        <v>4</v>
      </c>
      <c r="AA596" s="1" t="n">
        <v>15</v>
      </c>
      <c r="AB596" s="1" t="n">
        <v>18</v>
      </c>
      <c r="AC596" s="1" t="n">
        <v>18</v>
      </c>
      <c r="AD596" s="1" t="n">
        <v>27</v>
      </c>
      <c r="AE596" s="1" t="n">
        <v>25</v>
      </c>
      <c r="AF596" s="1" t="n">
        <v>9</v>
      </c>
      <c r="AG596" s="1" t="n">
        <v>1</v>
      </c>
      <c r="AH596" s="1" t="n">
        <v>8</v>
      </c>
      <c r="AI596" s="1" t="n">
        <v>17</v>
      </c>
      <c r="AJ596" s="1" t="n">
        <v>17</v>
      </c>
      <c r="AL596" s="1" t="n">
        <f aca="false">SUM(F596:AB596)</f>
        <v>133</v>
      </c>
      <c r="AM596" s="1" t="n">
        <f aca="false">AL594+AL595+AL596</f>
        <v>153</v>
      </c>
    </row>
    <row r="597" customFormat="false" ht="12.75" hidden="false" customHeight="false" outlineLevel="0" collapsed="false">
      <c r="A597" s="3"/>
      <c r="B597" s="5"/>
    </row>
    <row r="598" customFormat="false" ht="12.75" hidden="false" customHeight="false" outlineLevel="0" collapsed="false">
      <c r="A598" s="3" t="n">
        <v>1949</v>
      </c>
      <c r="B598" s="5" t="n">
        <v>358</v>
      </c>
      <c r="D598" s="1" t="n">
        <v>1949</v>
      </c>
      <c r="E598" s="1" t="n">
        <v>11</v>
      </c>
      <c r="F598" s="1" t="n">
        <v>0</v>
      </c>
      <c r="G598" s="1" t="n">
        <v>0</v>
      </c>
      <c r="H598" s="1" t="n">
        <v>2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1</v>
      </c>
      <c r="X598" s="1" t="n">
        <v>0</v>
      </c>
      <c r="Y598" s="1" t="n">
        <v>1</v>
      </c>
      <c r="Z598" s="1" t="n">
        <v>10</v>
      </c>
      <c r="AA598" s="1" t="n">
        <v>6</v>
      </c>
      <c r="AB598" s="1" t="n">
        <v>1</v>
      </c>
      <c r="AC598" s="1" t="n">
        <v>8</v>
      </c>
      <c r="AD598" s="1" t="n">
        <v>15</v>
      </c>
      <c r="AE598" s="1" t="n">
        <v>6</v>
      </c>
      <c r="AF598" s="1" t="n">
        <v>0</v>
      </c>
      <c r="AG598" s="1" t="n">
        <v>0</v>
      </c>
      <c r="AH598" s="1" t="n">
        <v>0</v>
      </c>
      <c r="AI598" s="1" t="n">
        <v>0</v>
      </c>
      <c r="AL598" s="1" t="n">
        <f aca="false">SUM(F598:AI598)</f>
        <v>50</v>
      </c>
    </row>
    <row r="599" customFormat="false" ht="12.75" hidden="false" customHeight="false" outlineLevel="0" collapsed="false">
      <c r="A599" s="3"/>
      <c r="B599" s="5"/>
      <c r="D599" s="1" t="n">
        <v>1949</v>
      </c>
      <c r="E599" s="1" t="n">
        <v>12</v>
      </c>
      <c r="F599" s="1" t="n">
        <v>9</v>
      </c>
      <c r="G599" s="1" t="n">
        <v>17</v>
      </c>
      <c r="H599" s="1" t="n">
        <v>0</v>
      </c>
      <c r="I599" s="1" t="n">
        <v>0</v>
      </c>
      <c r="J599" s="1" t="n">
        <v>4</v>
      </c>
      <c r="K599" s="1" t="n">
        <v>6</v>
      </c>
      <c r="L599" s="1" t="n">
        <v>8</v>
      </c>
      <c r="M599" s="1" t="n">
        <v>17</v>
      </c>
      <c r="N599" s="1" t="n">
        <v>17</v>
      </c>
      <c r="O599" s="1" t="n">
        <v>1</v>
      </c>
      <c r="P599" s="1" t="n">
        <v>0</v>
      </c>
      <c r="Q599" s="1" t="n">
        <v>9</v>
      </c>
      <c r="R599" s="1" t="n">
        <v>18</v>
      </c>
      <c r="S599" s="1" t="n">
        <v>22</v>
      </c>
      <c r="T599" s="1" t="n">
        <v>18</v>
      </c>
      <c r="U599" s="1" t="n">
        <v>3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2</v>
      </c>
      <c r="AA599" s="1" t="n">
        <v>16</v>
      </c>
      <c r="AB599" s="1" t="n">
        <v>26</v>
      </c>
      <c r="AC599" s="1" t="n">
        <v>21</v>
      </c>
      <c r="AD599" s="1" t="n">
        <v>0</v>
      </c>
      <c r="AE599" s="1" t="n">
        <v>11</v>
      </c>
      <c r="AF599" s="1" t="n">
        <v>6</v>
      </c>
      <c r="AG599" s="1" t="n">
        <v>1</v>
      </c>
      <c r="AH599" s="1" t="n">
        <v>39</v>
      </c>
      <c r="AI599" s="1" t="n">
        <v>33</v>
      </c>
      <c r="AJ599" s="1" t="n">
        <v>27</v>
      </c>
      <c r="AL599" s="1" t="n">
        <f aca="false">SUM(F599:AA599)</f>
        <v>167</v>
      </c>
      <c r="AM599" s="1" t="n">
        <f aca="false">AL597+AL598+AL599</f>
        <v>217</v>
      </c>
    </row>
    <row r="600" customFormat="false" ht="12.75" hidden="false" customHeight="false" outlineLevel="0" collapsed="false">
      <c r="A600" s="3"/>
      <c r="B600" s="5"/>
    </row>
    <row r="601" customFormat="false" ht="12.75" hidden="false" customHeight="false" outlineLevel="0" collapsed="false">
      <c r="A601" s="3" t="n">
        <v>1950</v>
      </c>
      <c r="B601" s="5" t="n">
        <v>346</v>
      </c>
      <c r="D601" s="1" t="n">
        <v>1950</v>
      </c>
      <c r="E601" s="1" t="n">
        <v>11</v>
      </c>
      <c r="F601" s="1" t="n">
        <v>0</v>
      </c>
      <c r="G601" s="1" t="n">
        <v>0</v>
      </c>
      <c r="H601" s="1" t="n">
        <v>0</v>
      </c>
      <c r="I601" s="1" t="n">
        <v>1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2</v>
      </c>
      <c r="O601" s="1" t="n">
        <v>8</v>
      </c>
      <c r="P601" s="1" t="n">
        <v>12</v>
      </c>
      <c r="Q601" s="1" t="n">
        <v>4</v>
      </c>
      <c r="R601" s="1" t="n">
        <v>2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11</v>
      </c>
      <c r="Z601" s="1" t="n">
        <v>0</v>
      </c>
      <c r="AA601" s="1" t="n">
        <v>8</v>
      </c>
      <c r="AB601" s="1" t="n">
        <v>17</v>
      </c>
      <c r="AC601" s="1" t="n">
        <v>29</v>
      </c>
      <c r="AD601" s="1" t="n">
        <v>21</v>
      </c>
      <c r="AE601" s="1" t="n">
        <v>4</v>
      </c>
      <c r="AF601" s="1" t="n">
        <v>6</v>
      </c>
      <c r="AG601" s="1" t="n">
        <v>6</v>
      </c>
      <c r="AH601" s="1" t="n">
        <v>6</v>
      </c>
      <c r="AI601" s="1" t="n">
        <v>13</v>
      </c>
      <c r="AL601" s="1" t="n">
        <f aca="false">SUM(F601:AI601)</f>
        <v>150</v>
      </c>
    </row>
    <row r="602" customFormat="false" ht="12.75" hidden="false" customHeight="false" outlineLevel="0" collapsed="false">
      <c r="A602" s="3"/>
      <c r="B602" s="5"/>
      <c r="D602" s="1" t="n">
        <v>1950</v>
      </c>
      <c r="E602" s="1" t="n">
        <v>12</v>
      </c>
      <c r="F602" s="1" t="n">
        <v>11</v>
      </c>
      <c r="G602" s="1" t="n">
        <v>0</v>
      </c>
      <c r="H602" s="1" t="n">
        <v>10</v>
      </c>
      <c r="I602" s="1" t="n">
        <v>14</v>
      </c>
      <c r="J602" s="1" t="n">
        <v>6</v>
      </c>
      <c r="K602" s="1" t="n">
        <v>0</v>
      </c>
      <c r="L602" s="1" t="n">
        <v>9</v>
      </c>
      <c r="M602" s="1" t="n">
        <v>7</v>
      </c>
      <c r="N602" s="1" t="n">
        <v>13</v>
      </c>
      <c r="O602" s="1" t="n">
        <v>15</v>
      </c>
      <c r="P602" s="1" t="n">
        <v>12</v>
      </c>
      <c r="Q602" s="1" t="n">
        <v>11</v>
      </c>
      <c r="R602" s="1" t="n">
        <v>15</v>
      </c>
      <c r="S602" s="1" t="n">
        <v>23</v>
      </c>
      <c r="T602" s="1" t="n">
        <v>22</v>
      </c>
      <c r="U602" s="1" t="n">
        <v>25</v>
      </c>
      <c r="V602" s="1" t="n">
        <v>30</v>
      </c>
      <c r="W602" s="1" t="n">
        <v>31</v>
      </c>
      <c r="X602" s="1" t="n">
        <v>23</v>
      </c>
      <c r="Y602" s="1" t="n">
        <v>18</v>
      </c>
      <c r="Z602" s="1" t="n">
        <v>13</v>
      </c>
      <c r="AA602" s="1" t="n">
        <v>6</v>
      </c>
      <c r="AB602" s="1" t="n">
        <v>3</v>
      </c>
      <c r="AC602" s="1" t="n">
        <v>12</v>
      </c>
      <c r="AD602" s="1" t="n">
        <v>27</v>
      </c>
      <c r="AE602" s="1" t="n">
        <v>37</v>
      </c>
      <c r="AF602" s="1" t="n">
        <v>38</v>
      </c>
      <c r="AG602" s="1" t="n">
        <v>18</v>
      </c>
      <c r="AH602" s="1" t="n">
        <v>18</v>
      </c>
      <c r="AI602" s="1" t="n">
        <v>20</v>
      </c>
      <c r="AJ602" s="1" t="n">
        <v>9</v>
      </c>
      <c r="AL602" s="1" t="n">
        <f aca="false">SUM(F602:O602)</f>
        <v>85</v>
      </c>
      <c r="AM602" s="1" t="n">
        <f aca="false">AL600+AL601+AL602</f>
        <v>235</v>
      </c>
    </row>
    <row r="603" customFormat="false" ht="12.75" hidden="false" customHeight="false" outlineLevel="0" collapsed="false">
      <c r="A603" s="3"/>
      <c r="B603" s="5"/>
    </row>
    <row r="604" customFormat="false" ht="12.75" hidden="false" customHeight="false" outlineLevel="0" collapsed="false">
      <c r="A604" s="3" t="n">
        <v>1951</v>
      </c>
      <c r="B604" s="5" t="n">
        <v>351</v>
      </c>
      <c r="D604" s="1" t="n">
        <v>1951</v>
      </c>
      <c r="E604" s="1" t="n">
        <v>11</v>
      </c>
      <c r="F604" s="1" t="n">
        <v>4</v>
      </c>
      <c r="G604" s="1" t="n">
        <v>15</v>
      </c>
      <c r="H604" s="1" t="n">
        <v>14</v>
      </c>
      <c r="I604" s="1" t="n">
        <v>16</v>
      </c>
      <c r="J604" s="1" t="n">
        <v>16</v>
      </c>
      <c r="K604" s="1" t="n">
        <v>13</v>
      </c>
      <c r="L604" s="1" t="n">
        <v>3</v>
      </c>
      <c r="M604" s="1" t="n">
        <v>7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5</v>
      </c>
      <c r="V604" s="1" t="n">
        <v>7</v>
      </c>
      <c r="W604" s="1" t="n">
        <v>11</v>
      </c>
      <c r="X604" s="1" t="n">
        <v>11</v>
      </c>
      <c r="Y604" s="1" t="n">
        <v>3</v>
      </c>
      <c r="Z604" s="1" t="n">
        <v>0</v>
      </c>
      <c r="AA604" s="1" t="n">
        <v>5</v>
      </c>
      <c r="AB604" s="1" t="n">
        <v>14</v>
      </c>
      <c r="AC604" s="1" t="n">
        <v>16</v>
      </c>
      <c r="AD604" s="1" t="n">
        <v>9</v>
      </c>
      <c r="AE604" s="1" t="n">
        <v>13</v>
      </c>
      <c r="AF604" s="1" t="n">
        <v>13</v>
      </c>
      <c r="AG604" s="1" t="n">
        <v>0</v>
      </c>
      <c r="AH604" s="1" t="n">
        <v>0</v>
      </c>
      <c r="AI604" s="1" t="n">
        <v>0</v>
      </c>
      <c r="AL604" s="1" t="n">
        <f aca="false">SUM(F604:AI604)</f>
        <v>195</v>
      </c>
    </row>
    <row r="605" customFormat="false" ht="12.75" hidden="false" customHeight="false" outlineLevel="0" collapsed="false">
      <c r="A605" s="3"/>
      <c r="B605" s="5"/>
      <c r="D605" s="1" t="n">
        <v>1951</v>
      </c>
      <c r="E605" s="1" t="n">
        <v>12</v>
      </c>
      <c r="F605" s="1" t="n">
        <v>0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5</v>
      </c>
      <c r="O605" s="1" t="n">
        <v>4</v>
      </c>
      <c r="P605" s="1" t="n">
        <v>9</v>
      </c>
      <c r="Q605" s="1" t="n">
        <v>19</v>
      </c>
      <c r="R605" s="1" t="n">
        <v>22</v>
      </c>
      <c r="S605" s="1" t="n">
        <v>22</v>
      </c>
      <c r="T605" s="1" t="n">
        <v>33</v>
      </c>
      <c r="U605" s="1" t="n">
        <v>33</v>
      </c>
      <c r="V605" s="1" t="n">
        <v>28</v>
      </c>
      <c r="W605" s="1" t="n">
        <v>27</v>
      </c>
      <c r="X605" s="1" t="n">
        <v>26</v>
      </c>
      <c r="Y605" s="1" t="n">
        <v>8</v>
      </c>
      <c r="Z605" s="1" t="n">
        <v>18</v>
      </c>
      <c r="AA605" s="1" t="n">
        <v>29</v>
      </c>
      <c r="AB605" s="1" t="n">
        <v>29</v>
      </c>
      <c r="AC605" s="1" t="n">
        <v>37</v>
      </c>
      <c r="AD605" s="1" t="n">
        <v>19</v>
      </c>
      <c r="AE605" s="1" t="n">
        <v>25</v>
      </c>
      <c r="AF605" s="1" t="n">
        <v>26</v>
      </c>
      <c r="AG605" s="1" t="n">
        <v>9</v>
      </c>
      <c r="AH605" s="1" t="n">
        <v>6</v>
      </c>
      <c r="AI605" s="1" t="n">
        <v>3</v>
      </c>
      <c r="AJ605" s="1" t="n">
        <v>0</v>
      </c>
      <c r="AL605" s="1" t="n">
        <f aca="false">SUM(F605:T605)</f>
        <v>114</v>
      </c>
      <c r="AM605" s="1" t="n">
        <f aca="false">AL603+AL604+AL605</f>
        <v>309</v>
      </c>
    </row>
    <row r="606" customFormat="false" ht="12.75" hidden="false" customHeight="false" outlineLevel="0" collapsed="false">
      <c r="A606" s="3"/>
      <c r="B606" s="5"/>
    </row>
    <row r="607" customFormat="false" ht="12.75" hidden="false" customHeight="false" outlineLevel="0" collapsed="false">
      <c r="A607" s="3" t="n">
        <v>1952</v>
      </c>
      <c r="B607" s="5" t="n">
        <v>365</v>
      </c>
      <c r="D607" s="1" t="n">
        <v>1952</v>
      </c>
      <c r="E607" s="1" t="n">
        <v>10</v>
      </c>
      <c r="F607" s="1" t="n">
        <v>0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1</v>
      </c>
      <c r="AH607" s="1" t="n">
        <v>0</v>
      </c>
      <c r="AI607" s="1" t="n">
        <v>0</v>
      </c>
      <c r="AJ607" s="1" t="n">
        <v>0</v>
      </c>
      <c r="AL607" s="1" t="n">
        <f aca="false">SUM(F607:AI607)</f>
        <v>1</v>
      </c>
    </row>
    <row r="608" customFormat="false" ht="12.75" hidden="false" customHeight="false" outlineLevel="0" collapsed="false">
      <c r="A608" s="3"/>
      <c r="B608" s="5"/>
      <c r="D608" s="1" t="n">
        <v>1952</v>
      </c>
      <c r="E608" s="1" t="n">
        <v>11</v>
      </c>
      <c r="F608" s="1" t="n">
        <v>0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2</v>
      </c>
      <c r="AD608" s="1" t="n">
        <v>0</v>
      </c>
      <c r="AE608" s="1" t="n">
        <v>0</v>
      </c>
      <c r="AF608" s="1" t="n">
        <v>15</v>
      </c>
      <c r="AG608" s="1" t="n">
        <v>19</v>
      </c>
      <c r="AH608" s="1" t="n">
        <v>11</v>
      </c>
      <c r="AI608" s="1" t="n">
        <v>12</v>
      </c>
      <c r="AL608" s="1" t="n">
        <f aca="false">SUM(F608:AI608)</f>
        <v>59</v>
      </c>
    </row>
    <row r="609" customFormat="false" ht="12.75" hidden="false" customHeight="false" outlineLevel="0" collapsed="false">
      <c r="A609" s="3"/>
      <c r="B609" s="5"/>
      <c r="D609" s="1" t="n">
        <v>1952</v>
      </c>
      <c r="E609" s="1" t="n">
        <v>12</v>
      </c>
      <c r="F609" s="1" t="n">
        <v>9</v>
      </c>
      <c r="G609" s="1" t="n">
        <v>5</v>
      </c>
      <c r="H609" s="1" t="n">
        <v>1</v>
      </c>
      <c r="I609" s="1" t="n">
        <v>0</v>
      </c>
      <c r="J609" s="1" t="n">
        <v>1</v>
      </c>
      <c r="K609" s="1" t="n">
        <v>7</v>
      </c>
      <c r="L609" s="1" t="n">
        <v>0</v>
      </c>
      <c r="M609" s="1" t="n">
        <v>0</v>
      </c>
      <c r="N609" s="1" t="n">
        <v>0</v>
      </c>
      <c r="O609" s="1" t="n">
        <v>2</v>
      </c>
      <c r="P609" s="1" t="n">
        <v>3</v>
      </c>
      <c r="Q609" s="1" t="n">
        <v>7</v>
      </c>
      <c r="R609" s="1" t="n">
        <v>14</v>
      </c>
      <c r="S609" s="1" t="n">
        <v>11</v>
      </c>
      <c r="T609" s="1" t="n">
        <v>7</v>
      </c>
      <c r="U609" s="1" t="n">
        <v>1</v>
      </c>
      <c r="V609" s="1" t="n">
        <v>5</v>
      </c>
      <c r="W609" s="1" t="n">
        <v>14</v>
      </c>
      <c r="X609" s="1" t="n">
        <v>9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2</v>
      </c>
      <c r="AD609" s="1" t="n">
        <v>10</v>
      </c>
      <c r="AE609" s="1" t="n">
        <v>9</v>
      </c>
      <c r="AF609" s="1" t="n">
        <v>16</v>
      </c>
      <c r="AG609" s="1" t="n">
        <v>9</v>
      </c>
      <c r="AH609" s="1" t="n">
        <v>8</v>
      </c>
      <c r="AI609" s="1" t="n">
        <v>5</v>
      </c>
      <c r="AJ609" s="1" t="n">
        <v>3</v>
      </c>
      <c r="AL609" s="1" t="n">
        <f aca="false">SUM(F609:AI609)</f>
        <v>155</v>
      </c>
      <c r="AM609" s="1" t="n">
        <f aca="false">AL607+AL608+AL609</f>
        <v>215</v>
      </c>
    </row>
    <row r="610" customFormat="false" ht="12.75" hidden="false" customHeight="false" outlineLevel="0" collapsed="false">
      <c r="A610" s="3"/>
      <c r="B610" s="5"/>
    </row>
    <row r="611" customFormat="false" ht="12.75" hidden="false" customHeight="false" outlineLevel="0" collapsed="false">
      <c r="A611" s="3" t="n">
        <v>1953</v>
      </c>
      <c r="B611" s="5" t="n">
        <v>365</v>
      </c>
      <c r="D611" s="1" t="n">
        <v>1953</v>
      </c>
      <c r="E611" s="1" t="n">
        <v>11</v>
      </c>
      <c r="F611" s="1" t="n">
        <v>0</v>
      </c>
      <c r="G611" s="1" t="n">
        <v>0</v>
      </c>
      <c r="H611" s="1" t="n">
        <v>0</v>
      </c>
      <c r="I611" s="1" t="n">
        <v>0</v>
      </c>
      <c r="J611" s="1" t="n">
        <v>1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3</v>
      </c>
      <c r="AF611" s="1" t="n">
        <v>8</v>
      </c>
      <c r="AG611" s="1" t="n">
        <v>11</v>
      </c>
      <c r="AH611" s="1" t="n">
        <v>3</v>
      </c>
      <c r="AI611" s="1" t="n">
        <v>1</v>
      </c>
      <c r="AL611" s="16" t="n">
        <f aca="false">SUM(F611:AJ611)</f>
        <v>27</v>
      </c>
    </row>
    <row r="612" customFormat="false" ht="12.75" hidden="false" customHeight="false" outlineLevel="0" collapsed="false">
      <c r="A612" s="3"/>
      <c r="B612" s="5"/>
      <c r="D612" s="1" t="n">
        <v>1953</v>
      </c>
      <c r="E612" s="1" t="n">
        <v>12</v>
      </c>
      <c r="F612" s="1" t="n">
        <v>3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2</v>
      </c>
      <c r="O612" s="1" t="n">
        <v>4</v>
      </c>
      <c r="P612" s="1" t="n">
        <v>0</v>
      </c>
      <c r="Q612" s="1" t="n">
        <v>4</v>
      </c>
      <c r="R612" s="1" t="n">
        <v>0</v>
      </c>
      <c r="S612" s="1" t="n">
        <v>10</v>
      </c>
      <c r="T612" s="1" t="n">
        <v>17</v>
      </c>
      <c r="U612" s="1" t="n">
        <v>25</v>
      </c>
      <c r="V612" s="1" t="n">
        <v>27</v>
      </c>
      <c r="W612" s="1" t="n">
        <v>18</v>
      </c>
      <c r="X612" s="1" t="n">
        <v>4</v>
      </c>
      <c r="Y612" s="1" t="n">
        <v>0</v>
      </c>
      <c r="Z612" s="1" t="n">
        <v>0</v>
      </c>
      <c r="AA612" s="1" t="n">
        <v>13</v>
      </c>
      <c r="AB612" s="1" t="n">
        <v>23</v>
      </c>
      <c r="AC612" s="1" t="n">
        <v>7</v>
      </c>
      <c r="AD612" s="1" t="n">
        <v>0</v>
      </c>
      <c r="AE612" s="1" t="n">
        <v>0</v>
      </c>
      <c r="AF612" s="1" t="n">
        <v>0</v>
      </c>
      <c r="AG612" s="1" t="n">
        <v>2</v>
      </c>
      <c r="AH612" s="1" t="n">
        <v>4</v>
      </c>
      <c r="AI612" s="1" t="n">
        <v>18</v>
      </c>
      <c r="AJ612" s="1" t="n">
        <v>6</v>
      </c>
      <c r="AL612" s="16" t="n">
        <f aca="false">SUM(F612:AH612)</f>
        <v>163</v>
      </c>
      <c r="AM612" s="1" t="n">
        <f aca="false">AL610+AL611+AL612</f>
        <v>190</v>
      </c>
    </row>
    <row r="613" customFormat="false" ht="12.75" hidden="false" customHeight="false" outlineLevel="0" collapsed="false">
      <c r="A613" s="3"/>
      <c r="B613" s="5"/>
      <c r="AL613" s="16"/>
    </row>
    <row r="614" customFormat="false" ht="12.75" hidden="false" customHeight="false" outlineLevel="0" collapsed="false">
      <c r="A614" s="3" t="n">
        <v>1954</v>
      </c>
      <c r="B614" s="5" t="n">
        <v>2</v>
      </c>
      <c r="D614" s="1" t="n">
        <v>1954</v>
      </c>
      <c r="E614" s="1" t="n">
        <v>1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1</v>
      </c>
      <c r="AJ614" s="1" t="n">
        <v>1</v>
      </c>
      <c r="AL614" s="16" t="n">
        <f aca="false">SUM(F614:AJ614)</f>
        <v>2</v>
      </c>
    </row>
    <row r="615" customFormat="false" ht="12.75" hidden="false" customHeight="false" outlineLevel="0" collapsed="false">
      <c r="A615" s="3"/>
      <c r="B615" s="5"/>
      <c r="D615" s="1" t="n">
        <v>1954</v>
      </c>
      <c r="E615" s="1" t="n">
        <v>11</v>
      </c>
      <c r="F615" s="1" t="n">
        <v>3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1</v>
      </c>
      <c r="AE615" s="1" t="n">
        <v>2</v>
      </c>
      <c r="AF615" s="1" t="n">
        <v>0</v>
      </c>
      <c r="AG615" s="1" t="n">
        <v>0</v>
      </c>
      <c r="AH615" s="1" t="n">
        <v>2</v>
      </c>
      <c r="AI615" s="1" t="n">
        <v>7</v>
      </c>
      <c r="AL615" s="16" t="n">
        <f aca="false">SUM(F615:AJ615)</f>
        <v>15</v>
      </c>
    </row>
    <row r="616" customFormat="false" ht="12.75" hidden="false" customHeight="false" outlineLevel="0" collapsed="false">
      <c r="A616" s="3"/>
      <c r="B616" s="5"/>
      <c r="D616" s="1" t="n">
        <v>1954</v>
      </c>
      <c r="E616" s="1" t="n">
        <v>12</v>
      </c>
      <c r="F616" s="1" t="n">
        <v>12</v>
      </c>
      <c r="G616" s="1" t="n">
        <v>12</v>
      </c>
      <c r="H616" s="1" t="n">
        <v>4</v>
      </c>
      <c r="I616" s="1" t="n">
        <v>7</v>
      </c>
      <c r="J616" s="1" t="n">
        <v>15</v>
      </c>
      <c r="K616" s="1" t="n">
        <v>14</v>
      </c>
      <c r="L616" s="1" t="n">
        <v>15</v>
      </c>
      <c r="M616" s="1" t="n">
        <v>7</v>
      </c>
      <c r="N616" s="1" t="n">
        <v>4</v>
      </c>
      <c r="O616" s="1" t="n">
        <v>11</v>
      </c>
      <c r="P616" s="1" t="n">
        <v>12</v>
      </c>
      <c r="Q616" s="1" t="n">
        <v>11</v>
      </c>
      <c r="R616" s="1" t="n">
        <v>13</v>
      </c>
      <c r="S616" s="1" t="n">
        <v>7</v>
      </c>
      <c r="T616" s="1" t="n">
        <v>2</v>
      </c>
      <c r="U616" s="1" t="n">
        <v>4</v>
      </c>
      <c r="V616" s="1" t="n">
        <v>0</v>
      </c>
      <c r="W616" s="1" t="n">
        <v>5</v>
      </c>
      <c r="X616" s="1" t="n">
        <v>15</v>
      </c>
      <c r="Y616" s="1" t="n">
        <v>12</v>
      </c>
      <c r="Z616" s="1" t="n">
        <v>7</v>
      </c>
      <c r="AA616" s="1" t="n">
        <v>3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3</v>
      </c>
      <c r="AG616" s="1" t="n">
        <v>16</v>
      </c>
      <c r="AH616" s="1" t="n">
        <v>16</v>
      </c>
      <c r="AI616" s="1" t="n">
        <v>10</v>
      </c>
      <c r="AJ616" s="1" t="n">
        <v>17</v>
      </c>
      <c r="AL616" s="16" t="n">
        <f aca="false">SUM(F616:AJ616)</f>
        <v>254</v>
      </c>
    </row>
    <row r="617" customFormat="false" ht="12.75" hidden="false" customHeight="false" outlineLevel="0" collapsed="false">
      <c r="A617" s="3"/>
      <c r="B617" s="5"/>
      <c r="D617" s="1" t="n">
        <v>1955</v>
      </c>
      <c r="E617" s="1" t="n">
        <v>1</v>
      </c>
      <c r="F617" s="1" t="n">
        <v>2</v>
      </c>
      <c r="G617" s="1" t="n">
        <v>7</v>
      </c>
      <c r="H617" s="1" t="n">
        <v>0</v>
      </c>
      <c r="I617" s="1" t="n">
        <v>0</v>
      </c>
      <c r="J617" s="1" t="n">
        <v>2</v>
      </c>
      <c r="K617" s="1" t="n">
        <v>7</v>
      </c>
      <c r="L617" s="1" t="n">
        <v>10</v>
      </c>
      <c r="M617" s="1" t="n">
        <v>0</v>
      </c>
      <c r="N617" s="1" t="n">
        <v>6</v>
      </c>
      <c r="O617" s="1" t="n">
        <v>12</v>
      </c>
      <c r="P617" s="1" t="n">
        <v>13</v>
      </c>
      <c r="Q617" s="1" t="n">
        <v>8</v>
      </c>
      <c r="R617" s="1" t="n">
        <v>12</v>
      </c>
      <c r="S617" s="1" t="n">
        <v>7</v>
      </c>
      <c r="T617" s="1" t="n">
        <v>6</v>
      </c>
      <c r="U617" s="1" t="n">
        <v>17</v>
      </c>
      <c r="V617" s="1" t="n">
        <v>18</v>
      </c>
      <c r="W617" s="1" t="n">
        <v>14</v>
      </c>
      <c r="X617" s="1" t="n">
        <v>13</v>
      </c>
      <c r="Y617" s="1" t="n">
        <v>13</v>
      </c>
      <c r="Z617" s="1" t="n">
        <v>6</v>
      </c>
      <c r="AA617" s="1" t="n">
        <v>16</v>
      </c>
      <c r="AB617" s="1" t="n">
        <v>20</v>
      </c>
      <c r="AC617" s="1" t="n">
        <v>17</v>
      </c>
      <c r="AD617" s="1" t="n">
        <v>24</v>
      </c>
      <c r="AE617" s="1" t="n">
        <v>27</v>
      </c>
      <c r="AF617" s="1" t="n">
        <v>36</v>
      </c>
      <c r="AG617" s="1" t="n">
        <v>29</v>
      </c>
      <c r="AH617" s="1" t="n">
        <v>27</v>
      </c>
      <c r="AI617" s="1" t="n">
        <v>24</v>
      </c>
      <c r="AJ617" s="1" t="n">
        <v>13</v>
      </c>
      <c r="AL617" s="16" t="n">
        <f aca="false">SUM(F617:F617)</f>
        <v>2</v>
      </c>
      <c r="AM617" s="1" t="n">
        <f aca="false">AL615+AL616+AL617+AL614</f>
        <v>273</v>
      </c>
    </row>
    <row r="618" customFormat="false" ht="12.75" hidden="false" customHeight="false" outlineLevel="0" collapsed="false">
      <c r="A618" s="3"/>
      <c r="B618" s="5"/>
      <c r="AL618" s="16"/>
    </row>
    <row r="619" customFormat="false" ht="12.75" hidden="false" customHeight="false" outlineLevel="0" collapsed="false">
      <c r="A619" s="3" t="n">
        <v>1955</v>
      </c>
      <c r="B619" s="5" t="n">
        <v>347</v>
      </c>
      <c r="D619" s="1" t="n">
        <v>1955</v>
      </c>
      <c r="E619" s="1" t="n">
        <v>11</v>
      </c>
      <c r="F619" s="1" t="n">
        <v>0</v>
      </c>
      <c r="G619" s="1" t="n">
        <v>0</v>
      </c>
      <c r="H619" s="1" t="n">
        <v>4</v>
      </c>
      <c r="I619" s="1" t="n">
        <v>1</v>
      </c>
      <c r="J619" s="1" t="n">
        <v>0</v>
      </c>
      <c r="K619" s="1" t="n">
        <v>0</v>
      </c>
      <c r="L619" s="1" t="n">
        <v>3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1</v>
      </c>
      <c r="T619" s="1" t="n">
        <v>0</v>
      </c>
      <c r="U619" s="1" t="n">
        <v>8</v>
      </c>
      <c r="V619" s="1" t="n">
        <v>10</v>
      </c>
      <c r="W619" s="1" t="n">
        <v>5</v>
      </c>
      <c r="X619" s="1" t="n">
        <v>9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7</v>
      </c>
      <c r="AD619" s="1" t="n">
        <v>0</v>
      </c>
      <c r="AE619" s="1" t="n">
        <v>2</v>
      </c>
      <c r="AF619" s="1" t="n">
        <v>14</v>
      </c>
      <c r="AG619" s="1" t="n">
        <v>21</v>
      </c>
      <c r="AH619" s="1" t="n">
        <v>13</v>
      </c>
      <c r="AI619" s="1" t="n">
        <v>14</v>
      </c>
      <c r="AL619" s="16" t="n">
        <f aca="false">SUM(F619:AJ619)</f>
        <v>112</v>
      </c>
    </row>
    <row r="620" customFormat="false" ht="12.75" hidden="false" customHeight="false" outlineLevel="0" collapsed="false">
      <c r="A620" s="3"/>
      <c r="B620" s="5"/>
      <c r="D620" s="1" t="n">
        <v>1955</v>
      </c>
      <c r="E620" s="1" t="n">
        <v>12</v>
      </c>
      <c r="F620" s="1" t="n">
        <v>11</v>
      </c>
      <c r="G620" s="1" t="n">
        <v>1</v>
      </c>
      <c r="H620" s="1" t="n">
        <v>0</v>
      </c>
      <c r="I620" s="1" t="n">
        <v>5</v>
      </c>
      <c r="J620" s="1" t="n">
        <v>19</v>
      </c>
      <c r="K620" s="1" t="n">
        <v>15</v>
      </c>
      <c r="L620" s="1" t="n">
        <v>3</v>
      </c>
      <c r="M620" s="1" t="n">
        <v>9</v>
      </c>
      <c r="N620" s="1" t="n">
        <v>13</v>
      </c>
      <c r="O620" s="1" t="n">
        <v>16</v>
      </c>
      <c r="P620" s="1" t="n">
        <v>16</v>
      </c>
      <c r="Q620" s="1" t="n">
        <v>17</v>
      </c>
      <c r="R620" s="1" t="n">
        <v>6</v>
      </c>
      <c r="S620" s="1" t="n">
        <v>19</v>
      </c>
      <c r="T620" s="1" t="n">
        <v>22</v>
      </c>
      <c r="U620" s="1" t="n">
        <v>20</v>
      </c>
      <c r="V620" s="1" t="n">
        <v>21</v>
      </c>
      <c r="W620" s="1" t="n">
        <v>29</v>
      </c>
      <c r="X620" s="1" t="n">
        <v>33</v>
      </c>
      <c r="Y620" s="1" t="n">
        <v>26</v>
      </c>
      <c r="Z620" s="1" t="n">
        <v>15</v>
      </c>
      <c r="AA620" s="1" t="n">
        <v>7</v>
      </c>
      <c r="AB620" s="1" t="n">
        <v>1</v>
      </c>
      <c r="AC620" s="1" t="n">
        <v>0</v>
      </c>
      <c r="AD620" s="1" t="n">
        <v>7</v>
      </c>
      <c r="AE620" s="1" t="n">
        <v>6</v>
      </c>
      <c r="AF620" s="1" t="n">
        <v>7</v>
      </c>
      <c r="AG620" s="1" t="n">
        <v>2</v>
      </c>
      <c r="AH620" s="1" t="n">
        <v>12</v>
      </c>
      <c r="AI620" s="1" t="n">
        <v>21</v>
      </c>
      <c r="AJ620" s="1" t="n">
        <v>6</v>
      </c>
      <c r="AL620" s="16" t="n">
        <f aca="false">SUM(F620:P620)</f>
        <v>108</v>
      </c>
      <c r="AM620" s="1" t="n">
        <f aca="false">AL618+AL619+AL620</f>
        <v>220</v>
      </c>
    </row>
    <row r="621" customFormat="false" ht="12.75" hidden="false" customHeight="false" outlineLevel="0" collapsed="false">
      <c r="A621" s="3"/>
      <c r="B621" s="5"/>
      <c r="AL621" s="16"/>
    </row>
    <row r="622" customFormat="false" ht="12.75" hidden="false" customHeight="false" outlineLevel="0" collapsed="false">
      <c r="A622" s="3" t="n">
        <v>1956</v>
      </c>
      <c r="B622" s="5" t="n">
        <v>349</v>
      </c>
      <c r="D622" s="1" t="n">
        <v>1956</v>
      </c>
      <c r="E622" s="1" t="n">
        <v>11</v>
      </c>
      <c r="F622" s="1" t="n">
        <v>0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6</v>
      </c>
      <c r="V622" s="1" t="n">
        <v>4</v>
      </c>
      <c r="W622" s="1" t="n">
        <v>0</v>
      </c>
      <c r="X622" s="1" t="n">
        <v>0</v>
      </c>
      <c r="Y622" s="1" t="n">
        <v>0</v>
      </c>
      <c r="Z622" s="1" t="n">
        <v>5</v>
      </c>
      <c r="AA622" s="1" t="n">
        <v>14</v>
      </c>
      <c r="AB622" s="1" t="n">
        <v>19</v>
      </c>
      <c r="AC622" s="1" t="n">
        <v>9</v>
      </c>
      <c r="AD622" s="1" t="n">
        <v>2</v>
      </c>
      <c r="AE622" s="1" t="n">
        <v>10</v>
      </c>
      <c r="AF622" s="1" t="n">
        <v>10</v>
      </c>
      <c r="AG622" s="1" t="n">
        <v>8</v>
      </c>
      <c r="AH622" s="1" t="n">
        <v>16</v>
      </c>
      <c r="AI622" s="1" t="n">
        <v>5</v>
      </c>
      <c r="AL622" s="16" t="n">
        <f aca="false">SUM(F622:AJ622)</f>
        <v>108</v>
      </c>
    </row>
    <row r="623" customFormat="false" ht="12.75" hidden="false" customHeight="false" outlineLevel="0" collapsed="false">
      <c r="A623" s="3"/>
      <c r="B623" s="5"/>
      <c r="D623" s="1" t="n">
        <v>1956</v>
      </c>
      <c r="E623" s="1" t="n">
        <v>12</v>
      </c>
      <c r="F623" s="1" t="n">
        <v>3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2</v>
      </c>
      <c r="L623" s="1" t="n">
        <v>11</v>
      </c>
      <c r="M623" s="1" t="n">
        <v>16</v>
      </c>
      <c r="N623" s="1" t="n">
        <v>14</v>
      </c>
      <c r="O623" s="1" t="n">
        <v>2</v>
      </c>
      <c r="P623" s="1" t="n">
        <v>3</v>
      </c>
      <c r="Q623" s="1" t="n">
        <v>24</v>
      </c>
      <c r="R623" s="1" t="n">
        <v>28</v>
      </c>
      <c r="S623" s="1" t="n">
        <v>11</v>
      </c>
      <c r="T623" s="1" t="n">
        <v>2</v>
      </c>
      <c r="U623" s="1" t="n">
        <v>4</v>
      </c>
      <c r="V623" s="1" t="n">
        <v>12</v>
      </c>
      <c r="W623" s="1" t="n">
        <v>22</v>
      </c>
      <c r="X623" s="1" t="n">
        <v>5</v>
      </c>
      <c r="Y623" s="1" t="n">
        <v>8</v>
      </c>
      <c r="Z623" s="1" t="n">
        <v>6</v>
      </c>
      <c r="AA623" s="1" t="n">
        <v>0</v>
      </c>
      <c r="AB623" s="1" t="n">
        <v>0</v>
      </c>
      <c r="AC623" s="1" t="n">
        <v>2</v>
      </c>
      <c r="AD623" s="1" t="n">
        <v>8</v>
      </c>
      <c r="AE623" s="1" t="n">
        <v>5</v>
      </c>
      <c r="AF623" s="1" t="n">
        <v>0</v>
      </c>
      <c r="AG623" s="1" t="n">
        <v>5</v>
      </c>
      <c r="AH623" s="1" t="n">
        <v>13</v>
      </c>
      <c r="AI623" s="1" t="n">
        <v>11</v>
      </c>
      <c r="AJ623" s="1" t="n">
        <v>11</v>
      </c>
      <c r="AL623" s="16" t="n">
        <f aca="false">SUM(F623:R623)</f>
        <v>103</v>
      </c>
      <c r="AM623" s="1" t="n">
        <f aca="false">AL621+AL622+AL623</f>
        <v>211</v>
      </c>
    </row>
    <row r="624" customFormat="false" ht="12.75" hidden="false" customHeight="false" outlineLevel="0" collapsed="false">
      <c r="A624" s="3"/>
      <c r="B624" s="5"/>
      <c r="AL624" s="16"/>
    </row>
    <row r="625" customFormat="false" ht="12.75" hidden="false" customHeight="false" outlineLevel="0" collapsed="false">
      <c r="A625" s="3" t="n">
        <v>1957</v>
      </c>
      <c r="B625" s="5" t="n">
        <v>365</v>
      </c>
      <c r="D625" s="1" t="n">
        <v>1957</v>
      </c>
      <c r="E625" s="1" t="n">
        <v>10</v>
      </c>
      <c r="F625" s="1" t="n">
        <v>0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1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L625" s="16" t="n">
        <f aca="false">SUM(F625:AJ625)</f>
        <v>1</v>
      </c>
    </row>
    <row r="626" customFormat="false" ht="12.75" hidden="false" customHeight="false" outlineLevel="0" collapsed="false">
      <c r="A626" s="3"/>
      <c r="B626" s="5"/>
      <c r="D626" s="1" t="n">
        <v>1957</v>
      </c>
      <c r="E626" s="1" t="n">
        <v>11</v>
      </c>
      <c r="F626" s="1" t="n">
        <v>0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7</v>
      </c>
      <c r="O626" s="1" t="n">
        <v>2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1</v>
      </c>
      <c r="Y626" s="1" t="n">
        <v>1</v>
      </c>
      <c r="Z626" s="1" t="n">
        <v>7</v>
      </c>
      <c r="AA626" s="1" t="n">
        <v>7</v>
      </c>
      <c r="AB626" s="1" t="n">
        <v>0</v>
      </c>
      <c r="AC626" s="1" t="n">
        <v>4</v>
      </c>
      <c r="AD626" s="1" t="n">
        <v>4</v>
      </c>
      <c r="AE626" s="1" t="n">
        <v>3</v>
      </c>
      <c r="AF626" s="1" t="n">
        <v>0</v>
      </c>
      <c r="AG626" s="1" t="n">
        <v>1</v>
      </c>
      <c r="AH626" s="1" t="n">
        <v>5</v>
      </c>
      <c r="AI626" s="1" t="n">
        <v>18</v>
      </c>
      <c r="AL626" s="16" t="n">
        <f aca="false">SUM(F626:AJ626)</f>
        <v>60</v>
      </c>
    </row>
    <row r="627" customFormat="false" ht="12.75" hidden="false" customHeight="false" outlineLevel="0" collapsed="false">
      <c r="A627" s="3"/>
      <c r="B627" s="5"/>
      <c r="D627" s="1" t="n">
        <v>1957</v>
      </c>
      <c r="E627" s="1" t="n">
        <v>12</v>
      </c>
      <c r="F627" s="1" t="n">
        <v>0</v>
      </c>
      <c r="G627" s="1" t="n">
        <v>6</v>
      </c>
      <c r="H627" s="1" t="n">
        <v>8</v>
      </c>
      <c r="I627" s="1" t="n">
        <v>10</v>
      </c>
      <c r="J627" s="1" t="n">
        <v>0</v>
      </c>
      <c r="K627" s="1" t="n">
        <v>0</v>
      </c>
      <c r="L627" s="1" t="n">
        <v>5</v>
      </c>
      <c r="M627" s="1" t="n">
        <v>7</v>
      </c>
      <c r="N627" s="1" t="n">
        <v>4</v>
      </c>
      <c r="O627" s="1" t="n">
        <v>13</v>
      </c>
      <c r="P627" s="1" t="n">
        <v>27</v>
      </c>
      <c r="Q627" s="1" t="n">
        <v>21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5</v>
      </c>
      <c r="AF627" s="1" t="n">
        <v>2</v>
      </c>
      <c r="AG627" s="1" t="n">
        <v>8</v>
      </c>
      <c r="AH627" s="1" t="n">
        <v>21</v>
      </c>
      <c r="AI627" s="1" t="n">
        <v>15</v>
      </c>
      <c r="AJ627" s="1" t="n">
        <v>17</v>
      </c>
      <c r="AL627" s="16" t="n">
        <f aca="false">SUM(F627:AH627)</f>
        <v>137</v>
      </c>
      <c r="AM627" s="1" t="n">
        <f aca="false">AL625+AL626+AL627</f>
        <v>198</v>
      </c>
    </row>
    <row r="628" customFormat="false" ht="12.75" hidden="false" customHeight="false" outlineLevel="0" collapsed="false">
      <c r="A628" s="3"/>
      <c r="B628" s="5"/>
      <c r="AL628" s="16"/>
    </row>
    <row r="629" customFormat="false" ht="12.75" hidden="false" customHeight="false" outlineLevel="0" collapsed="false">
      <c r="A629" s="3" t="n">
        <v>1958</v>
      </c>
      <c r="B629" s="5" t="n">
        <v>344</v>
      </c>
      <c r="D629" s="1" t="n">
        <v>1958</v>
      </c>
      <c r="E629" s="1" t="n">
        <v>11</v>
      </c>
      <c r="F629" s="1" t="n">
        <v>0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1</v>
      </c>
      <c r="AB629" s="1" t="n">
        <v>0</v>
      </c>
      <c r="AC629" s="1" t="n">
        <v>3</v>
      </c>
      <c r="AD629" s="1" t="n">
        <v>1</v>
      </c>
      <c r="AE629" s="1" t="n">
        <v>14</v>
      </c>
      <c r="AF629" s="1" t="n">
        <v>16</v>
      </c>
      <c r="AG629" s="1" t="n">
        <v>11</v>
      </c>
      <c r="AH629" s="1" t="n">
        <v>24</v>
      </c>
      <c r="AI629" s="1" t="n">
        <v>23</v>
      </c>
      <c r="AL629" s="16" t="n">
        <f aca="false">SUM(F629:AJ629)</f>
        <v>93</v>
      </c>
    </row>
    <row r="630" customFormat="false" ht="12.75" hidden="false" customHeight="false" outlineLevel="0" collapsed="false">
      <c r="A630" s="3"/>
      <c r="B630" s="5"/>
      <c r="D630" s="1" t="n">
        <v>1958</v>
      </c>
      <c r="E630" s="1" t="n">
        <v>12</v>
      </c>
      <c r="F630" s="1" t="n">
        <v>7</v>
      </c>
      <c r="G630" s="1" t="n">
        <v>9</v>
      </c>
      <c r="H630" s="1" t="n">
        <v>0</v>
      </c>
      <c r="I630" s="1" t="n">
        <v>5</v>
      </c>
      <c r="J630" s="1" t="n">
        <v>21</v>
      </c>
      <c r="K630" s="1" t="n">
        <v>24</v>
      </c>
      <c r="L630" s="1" t="n">
        <v>26</v>
      </c>
      <c r="M630" s="1" t="n">
        <v>29</v>
      </c>
      <c r="N630" s="1" t="n">
        <v>34</v>
      </c>
      <c r="O630" s="1" t="n">
        <v>32</v>
      </c>
      <c r="P630" s="1" t="n">
        <v>28</v>
      </c>
      <c r="Q630" s="1" t="n">
        <v>29</v>
      </c>
      <c r="R630" s="1" t="n">
        <v>31</v>
      </c>
      <c r="S630" s="1" t="n">
        <v>30</v>
      </c>
      <c r="T630" s="1" t="n">
        <v>30</v>
      </c>
      <c r="U630" s="1" t="n">
        <v>18</v>
      </c>
      <c r="V630" s="1" t="n">
        <v>11</v>
      </c>
      <c r="W630" s="1" t="n">
        <v>5</v>
      </c>
      <c r="X630" s="1" t="n">
        <v>13</v>
      </c>
      <c r="Y630" s="1" t="n">
        <v>23</v>
      </c>
      <c r="Z630" s="1" t="n">
        <v>19</v>
      </c>
      <c r="AA630" s="1" t="n">
        <v>5</v>
      </c>
      <c r="AB630" s="1" t="n">
        <v>2</v>
      </c>
      <c r="AC630" s="1" t="n">
        <v>10</v>
      </c>
      <c r="AD630" s="1" t="n">
        <v>12</v>
      </c>
      <c r="AE630" s="1" t="n">
        <v>2</v>
      </c>
      <c r="AF630" s="1" t="n">
        <v>0</v>
      </c>
      <c r="AG630" s="1" t="n">
        <v>0</v>
      </c>
      <c r="AH630" s="1" t="n">
        <v>5</v>
      </c>
      <c r="AI630" s="1" t="n">
        <v>12</v>
      </c>
      <c r="AJ630" s="1" t="n">
        <v>9</v>
      </c>
      <c r="AL630" s="16" t="n">
        <f aca="false">SUM(F630:AJ630)</f>
        <v>481</v>
      </c>
    </row>
    <row r="631" customFormat="false" ht="12.75" hidden="false" customHeight="false" outlineLevel="0" collapsed="false">
      <c r="A631" s="3"/>
      <c r="B631" s="5"/>
      <c r="AL631" s="16"/>
    </row>
    <row r="632" customFormat="false" ht="12.75" hidden="false" customHeight="false" outlineLevel="0" collapsed="false">
      <c r="A632" s="3" t="n">
        <v>1959</v>
      </c>
      <c r="B632" s="5" t="n">
        <v>364</v>
      </c>
      <c r="D632" s="1" t="n">
        <v>1959</v>
      </c>
      <c r="E632" s="1" t="n">
        <v>11</v>
      </c>
      <c r="F632" s="1" t="n">
        <v>0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10</v>
      </c>
      <c r="L632" s="1" t="n">
        <v>9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9</v>
      </c>
      <c r="R632" s="1" t="n">
        <v>9</v>
      </c>
      <c r="S632" s="1" t="n">
        <v>19</v>
      </c>
      <c r="T632" s="1" t="n">
        <v>13</v>
      </c>
      <c r="U632" s="1" t="n">
        <v>14</v>
      </c>
      <c r="V632" s="1" t="n">
        <v>26</v>
      </c>
      <c r="W632" s="1" t="n">
        <v>10</v>
      </c>
      <c r="X632" s="1" t="n">
        <v>5</v>
      </c>
      <c r="Y632" s="1" t="n">
        <v>5</v>
      </c>
      <c r="Z632" s="1" t="n">
        <v>0</v>
      </c>
      <c r="AA632" s="1" t="n">
        <v>0</v>
      </c>
      <c r="AB632" s="1" t="n">
        <v>0</v>
      </c>
      <c r="AC632" s="1" t="n">
        <v>8</v>
      </c>
      <c r="AD632" s="1" t="n">
        <v>12</v>
      </c>
      <c r="AE632" s="1" t="n">
        <v>14</v>
      </c>
      <c r="AF632" s="1" t="n">
        <v>17</v>
      </c>
      <c r="AG632" s="1" t="n">
        <v>19</v>
      </c>
      <c r="AH632" s="1" t="n">
        <v>16</v>
      </c>
      <c r="AI632" s="1" t="n">
        <v>3</v>
      </c>
      <c r="AL632" s="16" t="n">
        <f aca="false">SUM(F632:AJ632)</f>
        <v>218</v>
      </c>
    </row>
    <row r="633" customFormat="false" ht="12.75" hidden="false" customHeight="false" outlineLevel="0" collapsed="false">
      <c r="A633" s="3"/>
      <c r="B633" s="5"/>
      <c r="D633" s="1" t="n">
        <v>1959</v>
      </c>
      <c r="E633" s="1" t="n">
        <v>12</v>
      </c>
      <c r="F633" s="1" t="n">
        <v>0</v>
      </c>
      <c r="G633" s="1" t="n">
        <v>0</v>
      </c>
      <c r="H633" s="1" t="n">
        <v>0</v>
      </c>
      <c r="I633" s="1" t="n">
        <v>0</v>
      </c>
      <c r="J633" s="1" t="n">
        <v>1</v>
      </c>
      <c r="K633" s="1" t="n">
        <v>8</v>
      </c>
      <c r="L633" s="1" t="n">
        <v>7</v>
      </c>
      <c r="M633" s="1" t="n">
        <v>2</v>
      </c>
      <c r="N633" s="1" t="n">
        <v>0</v>
      </c>
      <c r="O633" s="1" t="n">
        <v>0</v>
      </c>
      <c r="P633" s="1" t="n">
        <v>0</v>
      </c>
      <c r="Q633" s="1" t="n">
        <v>3</v>
      </c>
      <c r="R633" s="1" t="n">
        <v>1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2</v>
      </c>
      <c r="X633" s="1" t="n">
        <v>6</v>
      </c>
      <c r="Y633" s="1" t="n">
        <v>7</v>
      </c>
      <c r="Z633" s="1" t="n">
        <v>10</v>
      </c>
      <c r="AA633" s="1" t="n">
        <v>13</v>
      </c>
      <c r="AB633" s="1" t="n">
        <v>6</v>
      </c>
      <c r="AC633" s="1" t="n">
        <v>12</v>
      </c>
      <c r="AD633" s="1" t="n">
        <v>2</v>
      </c>
      <c r="AE633" s="1" t="n">
        <v>0</v>
      </c>
      <c r="AF633" s="1" t="n">
        <v>0</v>
      </c>
      <c r="AG633" s="1" t="n">
        <v>0</v>
      </c>
      <c r="AH633" s="1" t="n">
        <v>6</v>
      </c>
      <c r="AI633" s="1" t="n">
        <v>8</v>
      </c>
      <c r="AJ633" s="1" t="n">
        <v>4</v>
      </c>
      <c r="AL633" s="16" t="n">
        <f aca="false">SUM(F633:AF633)</f>
        <v>80</v>
      </c>
      <c r="AM633" s="1" t="n">
        <f aca="false">AL631+AL632+AL633</f>
        <v>298</v>
      </c>
    </row>
    <row r="634" customFormat="false" ht="12.75" hidden="false" customHeight="false" outlineLevel="0" collapsed="false">
      <c r="A634" s="3"/>
      <c r="B634" s="5"/>
      <c r="AL634" s="16"/>
    </row>
    <row r="635" customFormat="false" ht="12.75" hidden="false" customHeight="false" outlineLevel="0" collapsed="false">
      <c r="A635" s="3" t="n">
        <v>1960</v>
      </c>
      <c r="B635" s="5" t="n">
        <v>354</v>
      </c>
      <c r="D635" s="1" t="n">
        <v>1960</v>
      </c>
      <c r="E635" s="1" t="n">
        <v>1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1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L635" s="16" t="n">
        <f aca="false">SUM(F635:AJ635)</f>
        <v>1</v>
      </c>
    </row>
    <row r="636" customFormat="false" ht="12.75" hidden="false" customHeight="false" outlineLevel="0" collapsed="false">
      <c r="A636" s="3"/>
      <c r="B636" s="5"/>
      <c r="D636" s="1" t="n">
        <v>1960</v>
      </c>
      <c r="E636" s="1" t="n">
        <v>11</v>
      </c>
      <c r="F636" s="1" t="n">
        <v>0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2</v>
      </c>
      <c r="L636" s="1" t="n">
        <v>3</v>
      </c>
      <c r="M636" s="1" t="n">
        <v>0</v>
      </c>
      <c r="N636" s="1" t="n">
        <v>0</v>
      </c>
      <c r="O636" s="1" t="n">
        <v>4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8</v>
      </c>
      <c r="AI636" s="1" t="n">
        <v>13</v>
      </c>
      <c r="AL636" s="16" t="n">
        <f aca="false">SUM(F636:AJ636)</f>
        <v>30</v>
      </c>
    </row>
    <row r="637" customFormat="false" ht="12.75" hidden="false" customHeight="false" outlineLevel="0" collapsed="false">
      <c r="A637" s="3"/>
      <c r="B637" s="5"/>
      <c r="D637" s="1" t="n">
        <v>1960</v>
      </c>
      <c r="E637" s="1" t="n">
        <v>12</v>
      </c>
      <c r="F637" s="1" t="n">
        <v>12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6</v>
      </c>
      <c r="L637" s="1" t="n">
        <v>8</v>
      </c>
      <c r="M637" s="1" t="n">
        <v>16</v>
      </c>
      <c r="N637" s="1" t="n">
        <v>15</v>
      </c>
      <c r="O637" s="1" t="n">
        <v>5</v>
      </c>
      <c r="P637" s="1" t="n">
        <v>13</v>
      </c>
      <c r="Q637" s="1" t="n">
        <v>19</v>
      </c>
      <c r="R637" s="1" t="n">
        <v>13</v>
      </c>
      <c r="S637" s="1" t="n">
        <v>0</v>
      </c>
      <c r="T637" s="1" t="n">
        <v>8</v>
      </c>
      <c r="U637" s="1" t="n">
        <v>13</v>
      </c>
      <c r="V637" s="1" t="n">
        <v>14</v>
      </c>
      <c r="W637" s="1" t="n">
        <v>7</v>
      </c>
      <c r="X637" s="1" t="n">
        <v>19</v>
      </c>
      <c r="Y637" s="1" t="n">
        <v>20</v>
      </c>
      <c r="Z637" s="1" t="n">
        <v>25</v>
      </c>
      <c r="AA637" s="1" t="n">
        <v>33</v>
      </c>
      <c r="AB637" s="1" t="n">
        <v>34</v>
      </c>
      <c r="AC637" s="1" t="n">
        <v>19</v>
      </c>
      <c r="AD637" s="1" t="n">
        <v>5</v>
      </c>
      <c r="AE637" s="1" t="n">
        <v>13</v>
      </c>
      <c r="AF637" s="1" t="n">
        <v>21</v>
      </c>
      <c r="AG637" s="1" t="n">
        <v>18</v>
      </c>
      <c r="AH637" s="1" t="n">
        <v>4</v>
      </c>
      <c r="AI637" s="1" t="n">
        <v>5</v>
      </c>
      <c r="AJ637" s="1" t="n">
        <v>10</v>
      </c>
      <c r="AL637" s="16" t="n">
        <f aca="false">SUM(F637:W637)</f>
        <v>149</v>
      </c>
      <c r="AM637" s="1" t="n">
        <f aca="false">AL635+AL636+AL637</f>
        <v>180</v>
      </c>
    </row>
    <row r="638" customFormat="false" ht="12.75" hidden="false" customHeight="false" outlineLevel="0" collapsed="false">
      <c r="A638" s="3"/>
      <c r="B638" s="5"/>
      <c r="AL638" s="16"/>
    </row>
    <row r="639" customFormat="false" ht="12.75" hidden="false" customHeight="false" outlineLevel="0" collapsed="false">
      <c r="A639" s="3" t="n">
        <v>1961</v>
      </c>
      <c r="B639" s="5" t="n">
        <v>351</v>
      </c>
      <c r="D639" s="1" t="n">
        <v>1961</v>
      </c>
      <c r="E639" s="1" t="n">
        <v>11</v>
      </c>
      <c r="F639" s="1" t="n">
        <v>0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3</v>
      </c>
      <c r="L639" s="1" t="n">
        <v>0</v>
      </c>
      <c r="M639" s="1" t="n">
        <v>2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1</v>
      </c>
      <c r="T639" s="1" t="n">
        <v>0</v>
      </c>
      <c r="U639" s="1" t="n">
        <v>0</v>
      </c>
      <c r="V639" s="1" t="n">
        <v>3</v>
      </c>
      <c r="W639" s="1" t="n">
        <v>6</v>
      </c>
      <c r="X639" s="1" t="n">
        <v>8</v>
      </c>
      <c r="Y639" s="1" t="n">
        <v>4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6</v>
      </c>
      <c r="AG639" s="1" t="n">
        <v>9</v>
      </c>
      <c r="AH639" s="1" t="n">
        <v>1</v>
      </c>
      <c r="AI639" s="1" t="n">
        <v>0</v>
      </c>
      <c r="AL639" s="16" t="n">
        <f aca="false">SUM(F639:AJ639)</f>
        <v>43</v>
      </c>
    </row>
    <row r="640" customFormat="false" ht="12.75" hidden="false" customHeight="false" outlineLevel="0" collapsed="false">
      <c r="A640" s="3"/>
      <c r="B640" s="5"/>
      <c r="D640" s="1" t="n">
        <v>1961</v>
      </c>
      <c r="E640" s="1" t="n">
        <v>12</v>
      </c>
      <c r="F640" s="1" t="n">
        <v>0</v>
      </c>
      <c r="G640" s="1" t="n">
        <v>0</v>
      </c>
      <c r="H640" s="1" t="n">
        <v>0</v>
      </c>
      <c r="I640" s="1" t="n">
        <v>0</v>
      </c>
      <c r="J640" s="1" t="n">
        <v>3</v>
      </c>
      <c r="K640" s="1" t="n">
        <v>0</v>
      </c>
      <c r="L640" s="1" t="n">
        <v>13</v>
      </c>
      <c r="M640" s="1" t="n">
        <v>13</v>
      </c>
      <c r="N640" s="1" t="n">
        <v>5</v>
      </c>
      <c r="O640" s="1" t="n">
        <v>16</v>
      </c>
      <c r="P640" s="1" t="n">
        <v>24</v>
      </c>
      <c r="Q640" s="1" t="n">
        <v>23</v>
      </c>
      <c r="R640" s="1" t="n">
        <v>32</v>
      </c>
      <c r="S640" s="1" t="n">
        <v>25</v>
      </c>
      <c r="T640" s="1" t="n">
        <v>34</v>
      </c>
      <c r="U640" s="1" t="n">
        <v>18</v>
      </c>
      <c r="V640" s="1" t="n">
        <v>2</v>
      </c>
      <c r="W640" s="1" t="n">
        <v>7</v>
      </c>
      <c r="X640" s="1" t="n">
        <v>3</v>
      </c>
      <c r="Y640" s="1" t="n">
        <v>15</v>
      </c>
      <c r="Z640" s="1" t="n">
        <v>9</v>
      </c>
      <c r="AA640" s="1" t="n">
        <v>2</v>
      </c>
      <c r="AB640" s="1" t="n">
        <v>8</v>
      </c>
      <c r="AC640" s="1" t="n">
        <v>22</v>
      </c>
      <c r="AD640" s="1" t="n">
        <v>24</v>
      </c>
      <c r="AE640" s="1" t="n">
        <v>9</v>
      </c>
      <c r="AF640" s="1" t="n">
        <v>26</v>
      </c>
      <c r="AG640" s="1" t="n">
        <v>36</v>
      </c>
      <c r="AH640" s="1" t="n">
        <v>27</v>
      </c>
      <c r="AI640" s="1" t="n">
        <v>23</v>
      </c>
      <c r="AJ640" s="1" t="n">
        <v>21</v>
      </c>
      <c r="AL640" s="16" t="n">
        <f aca="false">SUM(F640:T640)</f>
        <v>188</v>
      </c>
      <c r="AM640" s="1" t="n">
        <f aca="false">AL638+AL639+AL640</f>
        <v>231</v>
      </c>
    </row>
    <row r="641" customFormat="false" ht="12.75" hidden="false" customHeight="false" outlineLevel="0" collapsed="false">
      <c r="A641" s="3"/>
      <c r="B641" s="5"/>
      <c r="D641" s="1" t="n">
        <v>1961</v>
      </c>
      <c r="E641" s="1" t="n">
        <v>1</v>
      </c>
      <c r="F641" s="1" t="n">
        <v>21</v>
      </c>
      <c r="G641" s="1" t="n">
        <v>7</v>
      </c>
      <c r="H641" s="1" t="n">
        <v>0</v>
      </c>
      <c r="I641" s="1" t="n">
        <v>0</v>
      </c>
      <c r="J641" s="1" t="n">
        <v>4</v>
      </c>
      <c r="K641" s="1" t="n">
        <v>12</v>
      </c>
      <c r="L641" s="1" t="n">
        <v>16</v>
      </c>
      <c r="M641" s="1" t="n">
        <v>26</v>
      </c>
      <c r="N641" s="1" t="n">
        <v>41</v>
      </c>
      <c r="O641" s="1" t="n">
        <v>38</v>
      </c>
      <c r="P641" s="1" t="n">
        <v>31</v>
      </c>
      <c r="Q641" s="1" t="n">
        <v>15</v>
      </c>
      <c r="R641" s="1" t="n">
        <v>7</v>
      </c>
      <c r="S641" s="1" t="n">
        <v>5</v>
      </c>
      <c r="T641" s="1" t="n">
        <v>19</v>
      </c>
      <c r="U641" s="1" t="n">
        <v>28</v>
      </c>
      <c r="V641" s="1" t="n">
        <v>38</v>
      </c>
      <c r="W641" s="1" t="n">
        <v>40</v>
      </c>
      <c r="X641" s="1" t="n">
        <v>34</v>
      </c>
      <c r="Y641" s="1" t="n">
        <v>38</v>
      </c>
      <c r="Z641" s="1" t="n">
        <v>20</v>
      </c>
      <c r="AA641" s="1" t="n">
        <v>27</v>
      </c>
      <c r="AB641" s="1" t="n">
        <v>23</v>
      </c>
      <c r="AC641" s="1" t="n">
        <v>12</v>
      </c>
      <c r="AD641" s="1" t="n">
        <v>4</v>
      </c>
      <c r="AE641" s="1" t="n">
        <v>5</v>
      </c>
      <c r="AF641" s="1" t="n">
        <v>23</v>
      </c>
      <c r="AG641" s="1" t="n">
        <v>21</v>
      </c>
      <c r="AH641" s="1" t="n">
        <v>7</v>
      </c>
      <c r="AI641" s="1" t="n">
        <v>16</v>
      </c>
      <c r="AJ641" s="1" t="n">
        <v>30</v>
      </c>
      <c r="AL641" s="16"/>
    </row>
    <row r="642" customFormat="false" ht="12.75" hidden="false" customHeight="false" outlineLevel="0" collapsed="false">
      <c r="A642" s="3" t="n">
        <v>1962</v>
      </c>
      <c r="B642" s="5" t="n">
        <v>347</v>
      </c>
      <c r="D642" s="1" t="n">
        <v>1961</v>
      </c>
      <c r="E642" s="1" t="n">
        <v>2</v>
      </c>
      <c r="F642" s="1" t="n">
        <v>27</v>
      </c>
      <c r="G642" s="1" t="n">
        <v>14</v>
      </c>
      <c r="H642" s="1" t="n">
        <v>0</v>
      </c>
      <c r="I642" s="1" t="n">
        <v>0</v>
      </c>
      <c r="J642" s="1" t="n">
        <v>17</v>
      </c>
      <c r="K642" s="1" t="n">
        <v>35</v>
      </c>
      <c r="L642" s="1" t="n">
        <v>26</v>
      </c>
      <c r="M642" s="1" t="n">
        <v>26</v>
      </c>
      <c r="N642" s="1" t="n">
        <v>21</v>
      </c>
      <c r="O642" s="1" t="n">
        <v>23</v>
      </c>
      <c r="P642" s="1" t="n">
        <v>7</v>
      </c>
      <c r="Q642" s="1" t="n">
        <v>2</v>
      </c>
      <c r="R642" s="1" t="n">
        <v>3</v>
      </c>
      <c r="S642" s="1" t="n">
        <v>3</v>
      </c>
      <c r="T642" s="1" t="n">
        <v>4</v>
      </c>
      <c r="U642" s="1" t="n">
        <v>6</v>
      </c>
      <c r="V642" s="1" t="n">
        <v>14</v>
      </c>
      <c r="W642" s="1" t="n">
        <v>9</v>
      </c>
      <c r="X642" s="1" t="n">
        <v>16</v>
      </c>
      <c r="Y642" s="1" t="n">
        <v>20</v>
      </c>
      <c r="Z642" s="1" t="n">
        <v>11</v>
      </c>
      <c r="AA642" s="1" t="n">
        <v>22</v>
      </c>
      <c r="AB642" s="1" t="n">
        <v>23</v>
      </c>
      <c r="AC642" s="1" t="n">
        <v>16</v>
      </c>
      <c r="AD642" s="1" t="n">
        <v>6</v>
      </c>
      <c r="AE642" s="1" t="n">
        <v>10</v>
      </c>
      <c r="AF642" s="1" t="n">
        <v>19</v>
      </c>
      <c r="AG642" s="1" t="n">
        <v>37</v>
      </c>
      <c r="AL642" s="16" t="n">
        <f aca="false">SUM(F642:AJ642)</f>
        <v>417</v>
      </c>
    </row>
    <row r="643" customFormat="false" ht="12.75" hidden="false" customHeight="false" outlineLevel="0" collapsed="false">
      <c r="A643" s="3" t="n">
        <v>1963</v>
      </c>
      <c r="B643" s="5" t="n">
        <v>355</v>
      </c>
      <c r="D643" s="1" t="n">
        <v>1961</v>
      </c>
      <c r="E643" s="1" t="n">
        <v>3</v>
      </c>
      <c r="F643" s="1" t="n">
        <v>45</v>
      </c>
      <c r="G643" s="1" t="n">
        <v>27</v>
      </c>
      <c r="H643" s="1" t="n">
        <v>14</v>
      </c>
      <c r="I643" s="1" t="n">
        <v>10</v>
      </c>
      <c r="J643" s="1" t="n">
        <v>13</v>
      </c>
      <c r="K643" s="1" t="n">
        <v>5</v>
      </c>
      <c r="L643" s="1" t="n">
        <v>0</v>
      </c>
      <c r="M643" s="1" t="n">
        <v>1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7</v>
      </c>
      <c r="T643" s="1" t="n">
        <v>10</v>
      </c>
      <c r="U643" s="1" t="n">
        <v>1</v>
      </c>
      <c r="V643" s="1" t="n">
        <v>1</v>
      </c>
      <c r="W643" s="1" t="n">
        <v>6</v>
      </c>
      <c r="X643" s="1" t="n">
        <v>0</v>
      </c>
      <c r="Y643" s="1" t="n">
        <v>1</v>
      </c>
      <c r="Z643" s="1" t="n">
        <v>0</v>
      </c>
      <c r="AA643" s="1" t="n">
        <v>0</v>
      </c>
      <c r="AB643" s="1" t="n">
        <v>1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1</v>
      </c>
      <c r="AJ643" s="1" t="n">
        <v>1</v>
      </c>
      <c r="AL643" s="16" t="n">
        <f aca="false">SUM(F643:AJ643)</f>
        <v>144</v>
      </c>
    </row>
    <row r="644" customFormat="false" ht="12.75" hidden="false" customHeight="false" outlineLevel="0" collapsed="false">
      <c r="A644" s="3" t="n">
        <v>1964</v>
      </c>
      <c r="B644" s="5" t="n">
        <v>350</v>
      </c>
      <c r="D644" s="1" t="n">
        <v>1961</v>
      </c>
      <c r="E644" s="1" t="n">
        <v>4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L644" s="16" t="n">
        <f aca="false">SUM(F644:AJ644)</f>
        <v>0</v>
      </c>
    </row>
    <row r="645" customFormat="false" ht="12.75" hidden="false" customHeight="false" outlineLevel="0" collapsed="false">
      <c r="A645" s="3" t="n">
        <v>1965</v>
      </c>
      <c r="B645" s="5" t="n">
        <v>11</v>
      </c>
      <c r="D645" s="1" t="n">
        <v>1961</v>
      </c>
      <c r="E645" s="1" t="n">
        <v>5</v>
      </c>
      <c r="F645" s="1" t="n">
        <v>0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L645" s="16" t="n">
        <f aca="false">SUM(F645:AJ645)</f>
        <v>0</v>
      </c>
    </row>
    <row r="646" customFormat="false" ht="12.75" hidden="false" customHeight="false" outlineLevel="0" collapsed="false">
      <c r="A646" s="3" t="n">
        <v>1966</v>
      </c>
      <c r="B646" s="5" t="n">
        <v>361</v>
      </c>
      <c r="D646" s="1" t="n">
        <v>1961</v>
      </c>
      <c r="E646" s="1" t="n">
        <v>6</v>
      </c>
      <c r="F646" s="1" t="n">
        <v>0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L646" s="16" t="n">
        <f aca="false">SUM(F646:AJ646)</f>
        <v>0</v>
      </c>
    </row>
    <row r="647" customFormat="false" ht="12.75" hidden="false" customHeight="false" outlineLevel="0" collapsed="false">
      <c r="A647" s="3" t="n">
        <v>1967</v>
      </c>
      <c r="B647" s="5" t="n">
        <v>362</v>
      </c>
      <c r="D647" s="1" t="n">
        <v>1961</v>
      </c>
      <c r="E647" s="1" t="n">
        <v>7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L647" s="16" t="n">
        <f aca="false">SUM(F647:AJ647)</f>
        <v>0</v>
      </c>
    </row>
    <row r="648" customFormat="false" ht="12.75" hidden="false" customHeight="false" outlineLevel="0" collapsed="false">
      <c r="A648" s="3" t="n">
        <v>1968</v>
      </c>
      <c r="B648" s="5" t="n">
        <v>352</v>
      </c>
      <c r="D648" s="1" t="n">
        <v>1961</v>
      </c>
      <c r="E648" s="1" t="n">
        <v>8</v>
      </c>
      <c r="F648" s="1" t="n">
        <v>0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L648" s="16" t="n">
        <f aca="false">SUM(F648:AJ648)</f>
        <v>0</v>
      </c>
    </row>
    <row r="649" customFormat="false" ht="12.75" hidden="false" customHeight="false" outlineLevel="0" collapsed="false">
      <c r="A649" s="3" t="n">
        <v>1968</v>
      </c>
      <c r="B649" s="5" t="n">
        <v>360</v>
      </c>
      <c r="D649" s="1" t="n">
        <v>1962</v>
      </c>
      <c r="E649" s="1" t="n">
        <v>9</v>
      </c>
      <c r="F649" s="1" t="n">
        <v>0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L649" s="16" t="n">
        <f aca="false">SUM(F649:AJ649)</f>
        <v>0</v>
      </c>
    </row>
    <row r="650" customFormat="false" ht="12.75" hidden="false" customHeight="false" outlineLevel="0" collapsed="false">
      <c r="A650" s="3" t="n">
        <v>1969</v>
      </c>
      <c r="B650" s="5" t="n">
        <v>351</v>
      </c>
      <c r="D650" s="1" t="n">
        <v>1962</v>
      </c>
      <c r="E650" s="1" t="n">
        <v>10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5</v>
      </c>
      <c r="AE650" s="1" t="n">
        <v>3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L650" s="16" t="n">
        <f aca="false">SUM(F650:AJ650)</f>
        <v>8</v>
      </c>
    </row>
    <row r="651" customFormat="false" ht="12.75" hidden="false" customHeight="false" outlineLevel="0" collapsed="false">
      <c r="A651" s="3" t="n">
        <v>1970</v>
      </c>
      <c r="B651" s="5" t="n">
        <v>359</v>
      </c>
      <c r="D651" s="1" t="n">
        <v>1962</v>
      </c>
      <c r="E651" s="1" t="n">
        <v>11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1</v>
      </c>
      <c r="X651" s="1" t="n">
        <v>1</v>
      </c>
      <c r="Y651" s="1" t="n">
        <v>0</v>
      </c>
      <c r="Z651" s="1" t="n">
        <v>0</v>
      </c>
      <c r="AA651" s="1" t="n">
        <v>6</v>
      </c>
      <c r="AB651" s="1" t="n">
        <v>1</v>
      </c>
      <c r="AC651" s="1" t="n">
        <v>5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L651" s="16" t="n">
        <f aca="false">SUM(F651:AJ651)</f>
        <v>14</v>
      </c>
    </row>
    <row r="652" customFormat="false" ht="12.75" hidden="false" customHeight="false" outlineLevel="0" collapsed="false">
      <c r="A652" s="3" t="n">
        <v>1971</v>
      </c>
      <c r="B652" s="5" t="n">
        <v>5</v>
      </c>
      <c r="D652" s="1" t="n">
        <v>1962</v>
      </c>
      <c r="E652" s="1" t="n">
        <v>12</v>
      </c>
      <c r="F652" s="1" t="n">
        <v>0</v>
      </c>
      <c r="G652" s="1" t="n">
        <v>0</v>
      </c>
      <c r="H652" s="1" t="n">
        <v>0</v>
      </c>
      <c r="I652" s="1" t="n">
        <v>0</v>
      </c>
      <c r="J652" s="1" t="n">
        <v>4</v>
      </c>
      <c r="K652" s="1" t="n">
        <v>10</v>
      </c>
      <c r="L652" s="1" t="n">
        <v>5</v>
      </c>
      <c r="M652" s="1" t="n">
        <v>11</v>
      </c>
      <c r="N652" s="1" t="n">
        <v>17</v>
      </c>
      <c r="O652" s="1" t="n">
        <v>26</v>
      </c>
      <c r="P652" s="1" t="n">
        <v>36</v>
      </c>
      <c r="Q652" s="1" t="n">
        <v>34</v>
      </c>
      <c r="R652" s="1" t="n">
        <v>19</v>
      </c>
      <c r="S652" s="1" t="n">
        <v>18</v>
      </c>
      <c r="T652" s="1" t="n">
        <v>4</v>
      </c>
      <c r="U652" s="1" t="n">
        <v>3</v>
      </c>
      <c r="V652" s="1" t="n">
        <v>0</v>
      </c>
      <c r="W652" s="1" t="n">
        <v>0</v>
      </c>
      <c r="X652" s="1" t="n">
        <v>0</v>
      </c>
      <c r="Y652" s="1" t="n">
        <v>7</v>
      </c>
      <c r="Z652" s="1" t="n">
        <v>9</v>
      </c>
      <c r="AA652" s="1" t="n">
        <v>6</v>
      </c>
      <c r="AB652" s="1" t="n">
        <v>22</v>
      </c>
      <c r="AC652" s="1" t="n">
        <v>27</v>
      </c>
      <c r="AD652" s="1" t="n">
        <v>21</v>
      </c>
      <c r="AE652" s="1" t="n">
        <v>42</v>
      </c>
      <c r="AF652" s="1" t="n">
        <v>19</v>
      </c>
      <c r="AG652" s="1" t="n">
        <v>13</v>
      </c>
      <c r="AH652" s="1" t="n">
        <v>13</v>
      </c>
      <c r="AI652" s="1" t="n">
        <v>27</v>
      </c>
      <c r="AJ652" s="1" t="n">
        <v>19</v>
      </c>
      <c r="AL652" s="16" t="n">
        <f aca="false">SUM(F652:AJ652)</f>
        <v>412</v>
      </c>
    </row>
    <row r="653" customFormat="false" ht="12.75" hidden="false" customHeight="false" outlineLevel="0" collapsed="false">
      <c r="A653" s="3" t="n">
        <v>1972</v>
      </c>
      <c r="B653" s="5" t="n">
        <v>342</v>
      </c>
      <c r="D653" s="1" t="n">
        <v>1962</v>
      </c>
      <c r="E653" s="1" t="n">
        <v>1</v>
      </c>
      <c r="F653" s="1" t="n">
        <v>12</v>
      </c>
      <c r="G653" s="1" t="n">
        <v>6</v>
      </c>
      <c r="H653" s="1" t="n">
        <v>6</v>
      </c>
      <c r="I653" s="1" t="n">
        <v>4</v>
      </c>
      <c r="J653" s="1" t="n">
        <v>5</v>
      </c>
      <c r="K653" s="1" t="n">
        <v>9</v>
      </c>
      <c r="L653" s="1" t="n">
        <v>4</v>
      </c>
      <c r="M653" s="1" t="n">
        <v>1</v>
      </c>
      <c r="N653" s="1" t="n">
        <v>0</v>
      </c>
      <c r="O653" s="1" t="n">
        <v>8</v>
      </c>
      <c r="P653" s="1" t="n">
        <v>16</v>
      </c>
      <c r="Q653" s="1" t="n">
        <v>25</v>
      </c>
      <c r="R653" s="1" t="n">
        <v>39</v>
      </c>
      <c r="S653" s="1" t="n">
        <v>48</v>
      </c>
      <c r="T653" s="1" t="n">
        <v>50</v>
      </c>
      <c r="U653" s="1" t="n">
        <v>37</v>
      </c>
      <c r="V653" s="1" t="n">
        <v>32</v>
      </c>
      <c r="W653" s="1" t="n">
        <v>25</v>
      </c>
      <c r="X653" s="1" t="n">
        <v>41</v>
      </c>
      <c r="Y653" s="1" t="n">
        <v>40</v>
      </c>
      <c r="Z653" s="1" t="n">
        <v>42</v>
      </c>
      <c r="AA653" s="1" t="n">
        <v>40</v>
      </c>
      <c r="AB653" s="1" t="n">
        <v>50</v>
      </c>
      <c r="AC653" s="1" t="n">
        <v>35</v>
      </c>
      <c r="AD653" s="1" t="n">
        <v>40</v>
      </c>
      <c r="AE653" s="1" t="n">
        <v>41</v>
      </c>
      <c r="AF653" s="1" t="n">
        <v>36</v>
      </c>
      <c r="AG653" s="1" t="n">
        <v>40</v>
      </c>
      <c r="AH653" s="1" t="n">
        <v>27</v>
      </c>
      <c r="AI653" s="1" t="n">
        <v>34</v>
      </c>
      <c r="AJ653" s="1" t="n">
        <v>34</v>
      </c>
      <c r="AL653" s="16" t="n">
        <f aca="false">SUM(F653:AJ653)</f>
        <v>827</v>
      </c>
    </row>
    <row r="654" customFormat="false" ht="12.75" hidden="false" customHeight="false" outlineLevel="0" collapsed="false">
      <c r="A654" s="3" t="n">
        <v>1973</v>
      </c>
      <c r="B654" s="5" t="n">
        <v>356</v>
      </c>
      <c r="D654" s="1" t="n">
        <v>1962</v>
      </c>
      <c r="E654" s="1" t="n">
        <v>2</v>
      </c>
      <c r="F654" s="1" t="n">
        <v>12</v>
      </c>
      <c r="G654" s="1" t="n">
        <v>18</v>
      </c>
      <c r="H654" s="1" t="n">
        <v>35</v>
      </c>
      <c r="I654" s="1" t="n">
        <v>9</v>
      </c>
      <c r="J654" s="1" t="n">
        <v>10</v>
      </c>
      <c r="K654" s="1" t="n">
        <v>0</v>
      </c>
      <c r="L654" s="1" t="n">
        <v>7</v>
      </c>
      <c r="M654" s="1" t="n">
        <v>16</v>
      </c>
      <c r="N654" s="1" t="n">
        <v>13</v>
      </c>
      <c r="O654" s="1" t="n">
        <v>13</v>
      </c>
      <c r="P654" s="1" t="n">
        <v>24</v>
      </c>
      <c r="Q654" s="1" t="n">
        <v>28</v>
      </c>
      <c r="R654" s="1" t="n">
        <v>23</v>
      </c>
      <c r="S654" s="1" t="n">
        <v>25</v>
      </c>
      <c r="T654" s="1" t="n">
        <v>30</v>
      </c>
      <c r="U654" s="1" t="n">
        <v>18</v>
      </c>
      <c r="V654" s="1" t="n">
        <v>0</v>
      </c>
      <c r="W654" s="1" t="n">
        <v>1</v>
      </c>
      <c r="X654" s="1" t="n">
        <v>7</v>
      </c>
      <c r="Y654" s="1" t="n">
        <v>23</v>
      </c>
      <c r="Z654" s="1" t="n">
        <v>39</v>
      </c>
      <c r="AA654" s="1" t="n">
        <v>26</v>
      </c>
      <c r="AB654" s="1" t="n">
        <v>18</v>
      </c>
      <c r="AC654" s="1" t="n">
        <v>15</v>
      </c>
      <c r="AD654" s="1" t="n">
        <v>22</v>
      </c>
      <c r="AE654" s="1" t="n">
        <v>28</v>
      </c>
      <c r="AF654" s="1" t="n">
        <v>18</v>
      </c>
      <c r="AG654" s="1" t="n">
        <v>20</v>
      </c>
      <c r="AL654" s="16" t="n">
        <f aca="false">SUM(F654:AJ654)</f>
        <v>498</v>
      </c>
    </row>
    <row r="655" customFormat="false" ht="12.75" hidden="false" customHeight="false" outlineLevel="0" collapsed="false">
      <c r="A655" s="3" t="n">
        <v>1974</v>
      </c>
      <c r="B655" s="5" t="n">
        <v>2</v>
      </c>
      <c r="D655" s="1" t="n">
        <v>1962</v>
      </c>
      <c r="E655" s="1" t="n">
        <v>3</v>
      </c>
      <c r="F655" s="1" t="n">
        <v>20</v>
      </c>
      <c r="G655" s="1" t="n">
        <v>1</v>
      </c>
      <c r="H655" s="1" t="n">
        <v>6</v>
      </c>
      <c r="I655" s="1" t="n">
        <v>0</v>
      </c>
      <c r="J655" s="1" t="n">
        <v>7</v>
      </c>
      <c r="K655" s="1" t="n">
        <v>1</v>
      </c>
      <c r="L655" s="1" t="n">
        <v>10</v>
      </c>
      <c r="M655" s="1" t="n">
        <v>6</v>
      </c>
      <c r="N655" s="1" t="n">
        <v>15</v>
      </c>
      <c r="O655" s="1" t="n">
        <v>14</v>
      </c>
      <c r="P655" s="1" t="n">
        <v>3</v>
      </c>
      <c r="Q655" s="1" t="n">
        <v>0</v>
      </c>
      <c r="R655" s="1" t="n">
        <v>1</v>
      </c>
      <c r="S655" s="1" t="n">
        <v>5</v>
      </c>
      <c r="T655" s="1" t="n">
        <v>5</v>
      </c>
      <c r="U655" s="1" t="n">
        <v>0</v>
      </c>
      <c r="V655" s="1" t="n">
        <v>0</v>
      </c>
      <c r="W655" s="1" t="n">
        <v>3</v>
      </c>
      <c r="X655" s="1" t="n">
        <v>1</v>
      </c>
      <c r="Y655" s="1" t="n">
        <v>0</v>
      </c>
      <c r="Z655" s="1" t="n">
        <v>4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L655" s="16" t="n">
        <f aca="false">SUM(F655:AJ655)</f>
        <v>102</v>
      </c>
    </row>
    <row r="656" customFormat="false" ht="12.75" hidden="false" customHeight="false" outlineLevel="0" collapsed="false">
      <c r="A656" s="3" t="n">
        <v>1975</v>
      </c>
      <c r="B656" s="5" t="n">
        <v>362</v>
      </c>
      <c r="D656" s="1" t="n">
        <v>1962</v>
      </c>
      <c r="E656" s="1" t="n">
        <v>4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L656" s="16" t="n">
        <f aca="false">SUM(F656:AJ656)</f>
        <v>0</v>
      </c>
    </row>
    <row r="657" customFormat="false" ht="12.75" hidden="false" customHeight="false" outlineLevel="0" collapsed="false">
      <c r="A657" s="3" t="n">
        <v>1976</v>
      </c>
      <c r="B657" s="5" t="n">
        <v>338</v>
      </c>
      <c r="D657" s="1" t="n">
        <v>1962</v>
      </c>
      <c r="E657" s="1" t="n">
        <v>5</v>
      </c>
      <c r="F657" s="1" t="n">
        <v>0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L657" s="16" t="n">
        <f aca="false">SUM(F657:AJ657)</f>
        <v>0</v>
      </c>
    </row>
    <row r="658" customFormat="false" ht="12.75" hidden="false" customHeight="false" outlineLevel="0" collapsed="false">
      <c r="A658" s="3" t="n">
        <v>1977</v>
      </c>
      <c r="B658" s="5" t="n">
        <v>342</v>
      </c>
      <c r="D658" s="1" t="n">
        <v>1962</v>
      </c>
      <c r="E658" s="1" t="n">
        <v>6</v>
      </c>
      <c r="F658" s="1" t="n">
        <v>0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L658" s="16" t="n">
        <f aca="false">SUM(F658:AJ658)</f>
        <v>0</v>
      </c>
    </row>
    <row r="659" customFormat="false" ht="12.75" hidden="false" customHeight="false" outlineLevel="0" collapsed="false">
      <c r="A659" s="3" t="n">
        <v>1977</v>
      </c>
      <c r="B659" s="5" t="n">
        <v>345</v>
      </c>
      <c r="D659" s="1" t="n">
        <v>1962</v>
      </c>
      <c r="E659" s="1" t="n">
        <v>7</v>
      </c>
      <c r="F659" s="1" t="n">
        <v>0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L659" s="16" t="n">
        <f aca="false">SUM(F659:AJ659)</f>
        <v>0</v>
      </c>
    </row>
    <row r="660" customFormat="false" ht="12.75" hidden="false" customHeight="false" outlineLevel="0" collapsed="false">
      <c r="A660" s="3" t="n">
        <v>1978</v>
      </c>
      <c r="B660" s="5" t="n">
        <v>345</v>
      </c>
      <c r="D660" s="1" t="n">
        <v>1962</v>
      </c>
      <c r="E660" s="1" t="n">
        <v>8</v>
      </c>
      <c r="F660" s="1" t="n">
        <v>0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L660" s="16" t="n">
        <f aca="false">SUM(F660:AJ660)</f>
        <v>0</v>
      </c>
    </row>
    <row r="661" customFormat="false" ht="12.75" hidden="false" customHeight="false" outlineLevel="0" collapsed="false">
      <c r="A661" s="3" t="n">
        <v>1978</v>
      </c>
      <c r="B661" s="5" t="n">
        <v>360</v>
      </c>
      <c r="D661" s="1" t="n">
        <v>1963</v>
      </c>
      <c r="E661" s="1" t="n">
        <v>9</v>
      </c>
      <c r="F661" s="1" t="n">
        <v>0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L661" s="16" t="n">
        <f aca="false">SUM(F661:AJ661)</f>
        <v>0</v>
      </c>
    </row>
    <row r="662" customFormat="false" ht="12.75" hidden="false" customHeight="false" outlineLevel="0" collapsed="false">
      <c r="A662" s="3" t="n">
        <v>1979</v>
      </c>
      <c r="B662" s="5" t="n">
        <v>364</v>
      </c>
      <c r="D662" s="1" t="n">
        <v>1963</v>
      </c>
      <c r="E662" s="1" t="n">
        <v>10</v>
      </c>
      <c r="F662" s="1" t="n">
        <v>0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L662" s="16" t="n">
        <f aca="false">SUM(F662:AJ662)</f>
        <v>0</v>
      </c>
    </row>
    <row r="663" customFormat="false" ht="12.75" hidden="false" customHeight="false" outlineLevel="0" collapsed="false">
      <c r="A663" s="3" t="n">
        <v>1980</v>
      </c>
      <c r="B663" s="5" t="n">
        <v>355</v>
      </c>
      <c r="D663" s="1" t="n">
        <v>1963</v>
      </c>
      <c r="E663" s="1" t="n">
        <v>11</v>
      </c>
      <c r="F663" s="1" t="n">
        <v>0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5</v>
      </c>
      <c r="AC663" s="1" t="n">
        <v>5</v>
      </c>
      <c r="AD663" s="1" t="n">
        <v>0</v>
      </c>
      <c r="AE663" s="1" t="n">
        <v>1</v>
      </c>
      <c r="AF663" s="1" t="n">
        <v>0</v>
      </c>
      <c r="AG663" s="1" t="n">
        <v>0</v>
      </c>
      <c r="AH663" s="1" t="n">
        <v>4</v>
      </c>
      <c r="AI663" s="1" t="n">
        <v>9</v>
      </c>
      <c r="AL663" s="16" t="n">
        <f aca="false">SUM(F663:AJ663)</f>
        <v>24</v>
      </c>
    </row>
    <row r="664" customFormat="false" ht="12.75" hidden="false" customHeight="false" outlineLevel="0" collapsed="false">
      <c r="A664" s="3" t="n">
        <v>1981</v>
      </c>
      <c r="B664" s="5" t="n">
        <v>363</v>
      </c>
      <c r="D664" s="1" t="n">
        <v>1963</v>
      </c>
      <c r="E664" s="1" t="n">
        <v>12</v>
      </c>
      <c r="F664" s="1" t="n">
        <v>15</v>
      </c>
      <c r="G664" s="1" t="n">
        <v>18</v>
      </c>
      <c r="H664" s="1" t="n">
        <v>20</v>
      </c>
      <c r="I664" s="1" t="n">
        <v>8</v>
      </c>
      <c r="J664" s="1" t="n">
        <v>13</v>
      </c>
      <c r="K664" s="1" t="n">
        <v>1</v>
      </c>
      <c r="L664" s="1" t="n">
        <v>0</v>
      </c>
      <c r="M664" s="1" t="n">
        <v>4</v>
      </c>
      <c r="N664" s="1" t="n">
        <v>8</v>
      </c>
      <c r="O664" s="1" t="n">
        <v>12</v>
      </c>
      <c r="P664" s="1" t="n">
        <v>8</v>
      </c>
      <c r="Q664" s="1" t="n">
        <v>14</v>
      </c>
      <c r="R664" s="1" t="n">
        <v>27</v>
      </c>
      <c r="S664" s="1" t="n">
        <v>26</v>
      </c>
      <c r="T664" s="1" t="n">
        <v>27</v>
      </c>
      <c r="U664" s="1" t="n">
        <v>28</v>
      </c>
      <c r="V664" s="1" t="n">
        <v>30</v>
      </c>
      <c r="W664" s="1" t="n">
        <v>33</v>
      </c>
      <c r="X664" s="1" t="n">
        <v>37</v>
      </c>
      <c r="Y664" s="1" t="n">
        <v>41</v>
      </c>
      <c r="Z664" s="1" t="n">
        <v>35</v>
      </c>
      <c r="AA664" s="1" t="n">
        <v>30</v>
      </c>
      <c r="AB664" s="1" t="n">
        <v>34</v>
      </c>
      <c r="AC664" s="1" t="n">
        <v>9</v>
      </c>
      <c r="AD664" s="1" t="n">
        <v>8</v>
      </c>
      <c r="AE664" s="1" t="n">
        <v>7</v>
      </c>
      <c r="AF664" s="1" t="n">
        <v>20</v>
      </c>
      <c r="AG664" s="1" t="n">
        <v>24</v>
      </c>
      <c r="AH664" s="1" t="n">
        <v>35</v>
      </c>
      <c r="AI664" s="1" t="n">
        <v>35</v>
      </c>
      <c r="AJ664" s="1" t="n">
        <v>33</v>
      </c>
      <c r="AL664" s="16" t="n">
        <f aca="false">SUM(F664:AJ664)</f>
        <v>640</v>
      </c>
    </row>
    <row r="665" customFormat="false" ht="12.75" hidden="false" customHeight="false" outlineLevel="0" collapsed="false">
      <c r="A665" s="3" t="n">
        <v>1982</v>
      </c>
      <c r="B665" s="5" t="n">
        <v>13</v>
      </c>
      <c r="D665" s="1" t="n">
        <v>1963</v>
      </c>
      <c r="E665" s="1" t="n">
        <v>1</v>
      </c>
      <c r="F665" s="1" t="n">
        <v>20</v>
      </c>
      <c r="G665" s="1" t="n">
        <v>5</v>
      </c>
      <c r="H665" s="1" t="n">
        <v>0</v>
      </c>
      <c r="I665" s="1" t="n">
        <v>1</v>
      </c>
      <c r="J665" s="1" t="n">
        <v>1</v>
      </c>
      <c r="K665" s="1" t="n">
        <v>4</v>
      </c>
      <c r="L665" s="1" t="n">
        <v>4</v>
      </c>
      <c r="M665" s="1" t="n">
        <v>0</v>
      </c>
      <c r="N665" s="1" t="n">
        <v>14</v>
      </c>
      <c r="O665" s="1" t="n">
        <v>24</v>
      </c>
      <c r="P665" s="1" t="n">
        <v>18</v>
      </c>
      <c r="Q665" s="1" t="n">
        <v>18</v>
      </c>
      <c r="R665" s="1" t="n">
        <v>19</v>
      </c>
      <c r="S665" s="1" t="n">
        <v>22</v>
      </c>
      <c r="T665" s="1" t="n">
        <v>17</v>
      </c>
      <c r="U665" s="1" t="n">
        <v>13</v>
      </c>
      <c r="V665" s="1" t="n">
        <v>8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13</v>
      </c>
      <c r="AE665" s="1" t="n">
        <v>10</v>
      </c>
      <c r="AF665" s="1" t="n">
        <v>22</v>
      </c>
      <c r="AG665" s="1" t="n">
        <v>21</v>
      </c>
      <c r="AH665" s="1" t="n">
        <v>3</v>
      </c>
      <c r="AI665" s="1" t="n">
        <v>0</v>
      </c>
      <c r="AJ665" s="1" t="n">
        <v>0</v>
      </c>
      <c r="AL665" s="16" t="n">
        <f aca="false">SUM(F665:AJ665)</f>
        <v>257</v>
      </c>
    </row>
    <row r="666" customFormat="false" ht="12.75" hidden="false" customHeight="false" outlineLevel="0" collapsed="false">
      <c r="A666" s="3" t="n">
        <v>1983</v>
      </c>
      <c r="B666" s="5" t="n">
        <v>354</v>
      </c>
      <c r="D666" s="1" t="n">
        <v>1963</v>
      </c>
      <c r="E666" s="1" t="n">
        <v>2</v>
      </c>
      <c r="F666" s="1" t="n">
        <v>0</v>
      </c>
      <c r="G666" s="1" t="n">
        <v>10</v>
      </c>
      <c r="H666" s="1" t="n">
        <v>6</v>
      </c>
      <c r="I666" s="1" t="n">
        <v>0</v>
      </c>
      <c r="J666" s="1" t="n">
        <v>0</v>
      </c>
      <c r="K666" s="1" t="n">
        <v>1</v>
      </c>
      <c r="L666" s="1" t="n">
        <v>11</v>
      </c>
      <c r="M666" s="1" t="n">
        <v>11</v>
      </c>
      <c r="N666" s="1" t="n">
        <v>12</v>
      </c>
      <c r="O666" s="1" t="n">
        <v>10</v>
      </c>
      <c r="P666" s="1" t="n">
        <v>9</v>
      </c>
      <c r="Q666" s="1" t="n">
        <v>0</v>
      </c>
      <c r="R666" s="1" t="n">
        <v>9</v>
      </c>
      <c r="S666" s="1" t="n">
        <v>15</v>
      </c>
      <c r="T666" s="1" t="n">
        <v>6</v>
      </c>
      <c r="U666" s="1" t="n">
        <v>12</v>
      </c>
      <c r="V666" s="1" t="n">
        <v>1</v>
      </c>
      <c r="W666" s="1" t="n">
        <v>0</v>
      </c>
      <c r="X666" s="1" t="n">
        <v>2</v>
      </c>
      <c r="Y666" s="1" t="n">
        <v>7</v>
      </c>
      <c r="Z666" s="1" t="n">
        <v>15</v>
      </c>
      <c r="AA666" s="1" t="n">
        <v>11</v>
      </c>
      <c r="AB666" s="1" t="n">
        <v>13</v>
      </c>
      <c r="AC666" s="1" t="n">
        <v>15</v>
      </c>
      <c r="AD666" s="1" t="n">
        <v>7</v>
      </c>
      <c r="AE666" s="1" t="n">
        <v>16</v>
      </c>
      <c r="AF666" s="1" t="n">
        <v>16</v>
      </c>
      <c r="AG666" s="1" t="n">
        <v>1</v>
      </c>
      <c r="AH666" s="1" t="n">
        <v>0</v>
      </c>
      <c r="AL666" s="16" t="n">
        <f aca="false">SUM(F666:AJ666)</f>
        <v>216</v>
      </c>
    </row>
    <row r="667" customFormat="false" ht="12.75" hidden="false" customHeight="false" outlineLevel="0" collapsed="false">
      <c r="A667" s="3" t="n">
        <v>1984</v>
      </c>
      <c r="B667" s="5" t="n">
        <v>360</v>
      </c>
      <c r="D667" s="1" t="n">
        <v>1963</v>
      </c>
      <c r="E667" s="1" t="n">
        <v>3</v>
      </c>
      <c r="F667" s="1" t="n">
        <v>0</v>
      </c>
      <c r="G667" s="1" t="n">
        <v>0</v>
      </c>
      <c r="H667" s="1" t="n">
        <v>0</v>
      </c>
      <c r="I667" s="1" t="n">
        <v>0</v>
      </c>
      <c r="J667" s="1" t="n">
        <v>9</v>
      </c>
      <c r="K667" s="1" t="n">
        <v>4</v>
      </c>
      <c r="L667" s="1" t="n">
        <v>0</v>
      </c>
      <c r="M667" s="1" t="n">
        <v>0</v>
      </c>
      <c r="N667" s="1" t="n">
        <v>5</v>
      </c>
      <c r="O667" s="1" t="n">
        <v>6</v>
      </c>
      <c r="P667" s="1" t="n">
        <v>2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10</v>
      </c>
      <c r="W667" s="1" t="n">
        <v>8</v>
      </c>
      <c r="X667" s="1" t="n">
        <v>0</v>
      </c>
      <c r="Y667" s="1" t="n">
        <v>2</v>
      </c>
      <c r="Z667" s="1" t="n">
        <v>1</v>
      </c>
      <c r="AA667" s="1" t="n">
        <v>1</v>
      </c>
      <c r="AB667" s="1" t="n">
        <v>0</v>
      </c>
      <c r="AC667" s="1" t="n">
        <v>0</v>
      </c>
      <c r="AD667" s="1" t="n">
        <v>8</v>
      </c>
      <c r="AE667" s="1" t="n">
        <v>10</v>
      </c>
      <c r="AF667" s="1" t="n">
        <v>15</v>
      </c>
      <c r="AG667" s="1" t="n">
        <v>13</v>
      </c>
      <c r="AH667" s="1" t="n">
        <v>12</v>
      </c>
      <c r="AI667" s="1" t="n">
        <v>14</v>
      </c>
      <c r="AJ667" s="1" t="n">
        <v>5</v>
      </c>
      <c r="AL667" s="16" t="n">
        <f aca="false">SUM(F667:AJ667)</f>
        <v>125</v>
      </c>
    </row>
    <row r="668" customFormat="false" ht="12.75" hidden="false" customHeight="false" outlineLevel="0" collapsed="false">
      <c r="A668" s="3" t="n">
        <v>1984</v>
      </c>
      <c r="B668" s="5" t="n">
        <v>2</v>
      </c>
      <c r="D668" s="1" t="n">
        <v>1963</v>
      </c>
      <c r="E668" s="1" t="n">
        <v>4</v>
      </c>
      <c r="F668" s="1" t="n">
        <v>1</v>
      </c>
      <c r="G668" s="1" t="n">
        <v>0</v>
      </c>
      <c r="H668" s="1" t="n">
        <v>1</v>
      </c>
      <c r="I668" s="1" t="n">
        <v>1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L668" s="16" t="n">
        <f aca="false">SUM(F668:AJ668)</f>
        <v>3</v>
      </c>
    </row>
    <row r="669" customFormat="false" ht="12.75" hidden="false" customHeight="false" outlineLevel="0" collapsed="false">
      <c r="A669" s="3" t="n">
        <v>1985</v>
      </c>
      <c r="B669" s="5" t="n">
        <v>349</v>
      </c>
      <c r="D669" s="1" t="n">
        <v>1963</v>
      </c>
      <c r="E669" s="1" t="n">
        <v>5</v>
      </c>
      <c r="F669" s="1" t="n">
        <v>0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L669" s="16" t="n">
        <f aca="false">SUM(F669:AJ669)</f>
        <v>0</v>
      </c>
    </row>
    <row r="670" customFormat="false" ht="12.75" hidden="false" customHeight="false" outlineLevel="0" collapsed="false">
      <c r="A670" s="3" t="n">
        <v>1986</v>
      </c>
      <c r="B670" s="5" t="n">
        <v>348</v>
      </c>
      <c r="D670" s="1" t="n">
        <v>1963</v>
      </c>
      <c r="E670" s="1" t="n">
        <v>6</v>
      </c>
      <c r="F670" s="1" t="n">
        <v>0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L670" s="16" t="n">
        <f aca="false">SUM(F670:AJ670)</f>
        <v>0</v>
      </c>
    </row>
    <row r="671" customFormat="false" ht="12.75" hidden="false" customHeight="false" outlineLevel="0" collapsed="false">
      <c r="A671" s="3" t="n">
        <v>1987</v>
      </c>
      <c r="B671" s="5" t="n">
        <v>2</v>
      </c>
      <c r="D671" s="1" t="n">
        <v>1963</v>
      </c>
      <c r="E671" s="1" t="n">
        <v>7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L671" s="16" t="n">
        <f aca="false">SUM(F671:AJ671)</f>
        <v>0</v>
      </c>
    </row>
    <row r="672" customFormat="false" ht="12.75" hidden="false" customHeight="false" outlineLevel="0" collapsed="false">
      <c r="A672" s="3" t="n">
        <v>1988</v>
      </c>
      <c r="B672" s="5" t="n">
        <v>364</v>
      </c>
      <c r="D672" s="1" t="n">
        <v>1963</v>
      </c>
      <c r="E672" s="1" t="n">
        <v>8</v>
      </c>
      <c r="F672" s="1" t="n">
        <v>0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L672" s="16" t="n">
        <f aca="false">SUM(F672:AJ672)</f>
        <v>0</v>
      </c>
    </row>
    <row r="673" customFormat="false" ht="12.75" hidden="false" customHeight="false" outlineLevel="0" collapsed="false">
      <c r="A673" s="3" t="n">
        <v>1989</v>
      </c>
      <c r="B673" s="5" t="n">
        <v>347</v>
      </c>
      <c r="D673" s="1" t="n">
        <v>1964</v>
      </c>
      <c r="E673" s="1" t="n">
        <v>9</v>
      </c>
      <c r="F673" s="1" t="n">
        <v>0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L673" s="16" t="n">
        <f aca="false">SUM(F673:AJ673)</f>
        <v>0</v>
      </c>
    </row>
    <row r="674" customFormat="false" ht="12.75" hidden="false" customHeight="false" outlineLevel="0" collapsed="false">
      <c r="A674" s="3" t="n">
        <v>1990</v>
      </c>
      <c r="B674" s="5" t="n">
        <v>361</v>
      </c>
      <c r="D674" s="1" t="n">
        <v>1964</v>
      </c>
      <c r="E674" s="1" t="n">
        <v>10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L674" s="16" t="n">
        <f aca="false">SUM(F674:AJ674)</f>
        <v>0</v>
      </c>
    </row>
    <row r="675" customFormat="false" ht="12.75" hidden="false" customHeight="false" outlineLevel="0" collapsed="false">
      <c r="A675" s="3" t="n">
        <v>1991</v>
      </c>
      <c r="B675" s="5" t="n">
        <v>353</v>
      </c>
      <c r="D675" s="1" t="n">
        <v>1964</v>
      </c>
      <c r="E675" s="1" t="n">
        <v>11</v>
      </c>
      <c r="F675" s="1" t="n">
        <v>0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3</v>
      </c>
      <c r="X675" s="1" t="n">
        <v>9</v>
      </c>
      <c r="Y675" s="1" t="n">
        <v>14</v>
      </c>
      <c r="Z675" s="1" t="n">
        <v>25</v>
      </c>
      <c r="AA675" s="1" t="n">
        <v>12</v>
      </c>
      <c r="AB675" s="1" t="n">
        <v>0</v>
      </c>
      <c r="AC675" s="1" t="n">
        <v>0</v>
      </c>
      <c r="AD675" s="1" t="n">
        <v>0</v>
      </c>
      <c r="AE675" s="1" t="n">
        <v>5</v>
      </c>
      <c r="AF675" s="1" t="n">
        <v>3</v>
      </c>
      <c r="AG675" s="1" t="n">
        <v>10</v>
      </c>
      <c r="AH675" s="1" t="n">
        <v>22</v>
      </c>
      <c r="AI675" s="1" t="n">
        <v>23</v>
      </c>
      <c r="AL675" s="16" t="n">
        <f aca="false">SUM(F675:AJ675)</f>
        <v>126</v>
      </c>
    </row>
    <row r="676" customFormat="false" ht="12.75" hidden="false" customHeight="false" outlineLevel="0" collapsed="false">
      <c r="A676" s="3" t="n">
        <v>1992</v>
      </c>
      <c r="B676" s="5" t="n">
        <v>359</v>
      </c>
      <c r="D676" s="1" t="n">
        <v>1964</v>
      </c>
      <c r="E676" s="1" t="n">
        <v>12</v>
      </c>
      <c r="F676" s="1" t="n">
        <v>15</v>
      </c>
      <c r="G676" s="1" t="n">
        <v>12</v>
      </c>
      <c r="H676" s="1" t="n">
        <v>16</v>
      </c>
      <c r="I676" s="1" t="n">
        <v>16</v>
      </c>
      <c r="J676" s="1" t="n">
        <v>21</v>
      </c>
      <c r="K676" s="1" t="n">
        <v>22</v>
      </c>
      <c r="L676" s="1" t="n">
        <v>10</v>
      </c>
      <c r="M676" s="1" t="n">
        <v>18</v>
      </c>
      <c r="N676" s="1" t="n">
        <v>17</v>
      </c>
      <c r="O676" s="1" t="n">
        <v>2</v>
      </c>
      <c r="P676" s="1" t="n">
        <v>0</v>
      </c>
      <c r="Q676" s="1" t="n">
        <v>0</v>
      </c>
      <c r="R676" s="1" t="n">
        <v>5</v>
      </c>
      <c r="S676" s="1" t="n">
        <v>15</v>
      </c>
      <c r="T676" s="1" t="n">
        <v>20</v>
      </c>
      <c r="U676" s="1" t="n">
        <v>11</v>
      </c>
      <c r="V676" s="1" t="n">
        <v>34</v>
      </c>
      <c r="W676" s="1" t="n">
        <v>27</v>
      </c>
      <c r="X676" s="1" t="n">
        <v>19</v>
      </c>
      <c r="Y676" s="1" t="n">
        <v>18</v>
      </c>
      <c r="Z676" s="1" t="n">
        <v>9</v>
      </c>
      <c r="AA676" s="1" t="n">
        <v>5</v>
      </c>
      <c r="AB676" s="1" t="n">
        <v>0</v>
      </c>
      <c r="AC676" s="1" t="n">
        <v>10</v>
      </c>
      <c r="AD676" s="1" t="n">
        <v>18</v>
      </c>
      <c r="AE676" s="1" t="n">
        <v>21</v>
      </c>
      <c r="AF676" s="1" t="n">
        <v>23</v>
      </c>
      <c r="AG676" s="1" t="n">
        <v>11</v>
      </c>
      <c r="AH676" s="1" t="n">
        <v>0</v>
      </c>
      <c r="AI676" s="1" t="n">
        <v>6</v>
      </c>
      <c r="AJ676" s="1" t="n">
        <v>10</v>
      </c>
      <c r="AL676" s="16" t="n">
        <f aca="false">SUM(F676:AJ676)</f>
        <v>411</v>
      </c>
    </row>
    <row r="677" customFormat="false" ht="12.75" hidden="false" customHeight="false" outlineLevel="0" collapsed="false">
      <c r="A677" s="3" t="n">
        <v>1993</v>
      </c>
      <c r="B677" s="5" t="n">
        <v>362</v>
      </c>
      <c r="D677" s="1" t="n">
        <v>1964</v>
      </c>
      <c r="E677" s="1" t="n">
        <v>1</v>
      </c>
      <c r="F677" s="1" t="n">
        <v>0</v>
      </c>
      <c r="G677" s="1" t="n">
        <v>3</v>
      </c>
      <c r="H677" s="1" t="n">
        <v>6</v>
      </c>
      <c r="I677" s="1" t="n">
        <v>3</v>
      </c>
      <c r="J677" s="1" t="n">
        <v>0</v>
      </c>
      <c r="K677" s="1" t="n">
        <v>0</v>
      </c>
      <c r="L677" s="1" t="n">
        <v>0</v>
      </c>
      <c r="M677" s="1" t="n">
        <v>8</v>
      </c>
      <c r="N677" s="1" t="n">
        <v>26</v>
      </c>
      <c r="O677" s="1" t="n">
        <v>23</v>
      </c>
      <c r="P677" s="1" t="n">
        <v>14</v>
      </c>
      <c r="Q677" s="1" t="n">
        <v>20</v>
      </c>
      <c r="R677" s="1" t="n">
        <v>33</v>
      </c>
      <c r="S677" s="1" t="n">
        <v>36</v>
      </c>
      <c r="T677" s="1" t="n">
        <v>22</v>
      </c>
      <c r="U677" s="1" t="n">
        <v>22</v>
      </c>
      <c r="V677" s="1" t="n">
        <v>13</v>
      </c>
      <c r="W677" s="1" t="n">
        <v>19</v>
      </c>
      <c r="X677" s="1" t="n">
        <v>13</v>
      </c>
      <c r="Y677" s="1" t="n">
        <v>11</v>
      </c>
      <c r="Z677" s="1" t="n">
        <v>8</v>
      </c>
      <c r="AA677" s="1" t="n">
        <v>5</v>
      </c>
      <c r="AB677" s="1" t="n">
        <v>9</v>
      </c>
      <c r="AC677" s="1" t="n">
        <v>11</v>
      </c>
      <c r="AD677" s="1" t="n">
        <v>6</v>
      </c>
      <c r="AE677" s="1" t="n">
        <v>15</v>
      </c>
      <c r="AF677" s="1" t="n">
        <v>23</v>
      </c>
      <c r="AG677" s="1" t="n">
        <v>38</v>
      </c>
      <c r="AH677" s="1" t="n">
        <v>46</v>
      </c>
      <c r="AI677" s="1" t="n">
        <v>41</v>
      </c>
      <c r="AJ677" s="1" t="n">
        <v>34</v>
      </c>
      <c r="AL677" s="16" t="n">
        <f aca="false">SUM(F677:AJ677)</f>
        <v>508</v>
      </c>
    </row>
    <row r="678" customFormat="false" ht="12.75" hidden="false" customHeight="false" outlineLevel="0" collapsed="false">
      <c r="A678" s="3" t="n">
        <v>1994</v>
      </c>
      <c r="B678" s="5" t="n">
        <v>6</v>
      </c>
      <c r="D678" s="1" t="n">
        <v>1964</v>
      </c>
      <c r="E678" s="1" t="n">
        <v>2</v>
      </c>
      <c r="F678" s="1" t="n">
        <v>32</v>
      </c>
      <c r="G678" s="1" t="n">
        <v>42</v>
      </c>
      <c r="H678" s="1" t="n">
        <v>37</v>
      </c>
      <c r="I678" s="1" t="n">
        <v>38</v>
      </c>
      <c r="J678" s="1" t="n">
        <v>6</v>
      </c>
      <c r="K678" s="1" t="n">
        <v>0</v>
      </c>
      <c r="L678" s="1" t="n">
        <v>0</v>
      </c>
      <c r="M678" s="1" t="n">
        <v>12</v>
      </c>
      <c r="N678" s="1" t="n">
        <v>6</v>
      </c>
      <c r="O678" s="1" t="n">
        <v>0</v>
      </c>
      <c r="P678" s="1" t="n">
        <v>5</v>
      </c>
      <c r="Q678" s="1" t="n">
        <v>10</v>
      </c>
      <c r="R678" s="1" t="n">
        <v>19</v>
      </c>
      <c r="S678" s="1" t="n">
        <v>10</v>
      </c>
      <c r="T678" s="1" t="n">
        <v>7</v>
      </c>
      <c r="U678" s="1" t="n">
        <v>16</v>
      </c>
      <c r="V678" s="1" t="n">
        <v>1</v>
      </c>
      <c r="W678" s="1" t="n">
        <v>5</v>
      </c>
      <c r="X678" s="1" t="n">
        <v>14</v>
      </c>
      <c r="Y678" s="1" t="n">
        <v>0</v>
      </c>
      <c r="Z678" s="1" t="n">
        <v>16</v>
      </c>
      <c r="AA678" s="1" t="n">
        <v>29</v>
      </c>
      <c r="AB678" s="1" t="n">
        <v>25</v>
      </c>
      <c r="AC678" s="1" t="n">
        <v>19</v>
      </c>
      <c r="AD678" s="1" t="n">
        <v>19</v>
      </c>
      <c r="AE678" s="1" t="n">
        <v>19</v>
      </c>
      <c r="AF678" s="1" t="n">
        <v>0</v>
      </c>
      <c r="AG678" s="1" t="n">
        <v>0</v>
      </c>
      <c r="AL678" s="16" t="n">
        <f aca="false">SUM(F678:AJ678)</f>
        <v>387</v>
      </c>
    </row>
    <row r="679" customFormat="false" ht="12.75" hidden="false" customHeight="false" outlineLevel="0" collapsed="false">
      <c r="D679" s="1" t="n">
        <v>1964</v>
      </c>
      <c r="E679" s="1" t="n">
        <v>3</v>
      </c>
      <c r="F679" s="1" t="n">
        <v>0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1</v>
      </c>
      <c r="N679" s="1" t="n">
        <v>5</v>
      </c>
      <c r="O679" s="1" t="n">
        <v>7</v>
      </c>
      <c r="P679" s="1" t="n">
        <v>8</v>
      </c>
      <c r="Q679" s="1" t="n">
        <v>5</v>
      </c>
      <c r="R679" s="1" t="n">
        <v>6</v>
      </c>
      <c r="S679" s="1" t="n">
        <v>3</v>
      </c>
      <c r="T679" s="1" t="n">
        <v>2</v>
      </c>
      <c r="U679" s="1" t="n">
        <v>0</v>
      </c>
      <c r="V679" s="1" t="n">
        <v>2</v>
      </c>
      <c r="W679" s="1" t="n">
        <v>15</v>
      </c>
      <c r="X679" s="1" t="n">
        <v>22</v>
      </c>
      <c r="Y679" s="1" t="n">
        <v>26</v>
      </c>
      <c r="Z679" s="1" t="n">
        <v>24</v>
      </c>
      <c r="AA679" s="1" t="n">
        <v>12</v>
      </c>
      <c r="AB679" s="1" t="n">
        <v>16</v>
      </c>
      <c r="AC679" s="1" t="n">
        <v>21</v>
      </c>
      <c r="AD679" s="1" t="n">
        <v>14</v>
      </c>
      <c r="AE679" s="1" t="n">
        <v>14</v>
      </c>
      <c r="AF679" s="1" t="n">
        <v>16</v>
      </c>
      <c r="AG679" s="1" t="n">
        <v>6</v>
      </c>
      <c r="AH679" s="1" t="n">
        <v>2</v>
      </c>
      <c r="AI679" s="1" t="n">
        <v>5</v>
      </c>
      <c r="AJ679" s="1" t="n">
        <v>1</v>
      </c>
      <c r="AL679" s="16" t="n">
        <f aca="false">SUM(F679:AJ679)</f>
        <v>233</v>
      </c>
    </row>
    <row r="680" customFormat="false" ht="12.75" hidden="false" customHeight="false" outlineLevel="0" collapsed="false">
      <c r="D680" s="1" t="n">
        <v>1964</v>
      </c>
      <c r="E680" s="1" t="n">
        <v>4</v>
      </c>
      <c r="F680" s="1" t="n">
        <v>0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L680" s="16" t="n">
        <f aca="false">SUM(F680:AJ680)</f>
        <v>0</v>
      </c>
    </row>
    <row r="681" customFormat="false" ht="12.75" hidden="false" customHeight="false" outlineLevel="0" collapsed="false">
      <c r="D681" s="1" t="n">
        <v>1964</v>
      </c>
      <c r="E681" s="1" t="n">
        <v>5</v>
      </c>
      <c r="F681" s="1" t="n">
        <v>0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L681" s="16" t="n">
        <f aca="false">SUM(F681:AJ681)</f>
        <v>0</v>
      </c>
    </row>
    <row r="682" customFormat="false" ht="12.75" hidden="false" customHeight="false" outlineLevel="0" collapsed="false">
      <c r="D682" s="1" t="n">
        <v>1964</v>
      </c>
      <c r="E682" s="1" t="n">
        <v>6</v>
      </c>
      <c r="F682" s="1" t="n">
        <v>0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L682" s="16" t="n">
        <f aca="false">SUM(F682:AJ682)</f>
        <v>0</v>
      </c>
    </row>
    <row r="683" customFormat="false" ht="12.75" hidden="false" customHeight="false" outlineLevel="0" collapsed="false">
      <c r="D683" s="1" t="n">
        <v>1964</v>
      </c>
      <c r="E683" s="1" t="n">
        <v>7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L683" s="16" t="n">
        <f aca="false">SUM(F683:AJ683)</f>
        <v>0</v>
      </c>
    </row>
    <row r="684" customFormat="false" ht="12.75" hidden="false" customHeight="false" outlineLevel="0" collapsed="false">
      <c r="D684" s="1" t="n">
        <v>1964</v>
      </c>
      <c r="E684" s="1" t="n">
        <v>8</v>
      </c>
      <c r="F684" s="1" t="n">
        <v>0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L684" s="16" t="n">
        <f aca="false">SUM(F684:AJ684)</f>
        <v>0</v>
      </c>
    </row>
    <row r="685" customFormat="false" ht="12.75" hidden="false" customHeight="false" outlineLevel="0" collapsed="false">
      <c r="D685" s="1" t="n">
        <v>1965</v>
      </c>
      <c r="E685" s="1" t="n">
        <v>9</v>
      </c>
      <c r="F685" s="1" t="n">
        <v>0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L685" s="16" t="n">
        <f aca="false">SUM(F685:AJ685)</f>
        <v>0</v>
      </c>
    </row>
    <row r="686" customFormat="false" ht="12.75" hidden="false" customHeight="false" outlineLevel="0" collapsed="false">
      <c r="D686" s="1" t="n">
        <v>1965</v>
      </c>
      <c r="E686" s="1" t="n">
        <v>1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L686" s="16" t="n">
        <f aca="false">SUM(F686:AJ686)</f>
        <v>0</v>
      </c>
    </row>
    <row r="687" customFormat="false" ht="12.75" hidden="false" customHeight="false" outlineLevel="0" collapsed="false">
      <c r="D687" s="1" t="n">
        <v>1965</v>
      </c>
      <c r="E687" s="1" t="n">
        <v>11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3</v>
      </c>
      <c r="O687" s="1" t="n">
        <v>1</v>
      </c>
      <c r="P687" s="1" t="n">
        <v>0</v>
      </c>
      <c r="Q687" s="1" t="n">
        <v>0</v>
      </c>
      <c r="R687" s="1" t="n">
        <v>3</v>
      </c>
      <c r="S687" s="1" t="n">
        <v>7</v>
      </c>
      <c r="T687" s="1" t="n">
        <v>0</v>
      </c>
      <c r="U687" s="1" t="n">
        <v>0</v>
      </c>
      <c r="V687" s="1" t="n">
        <v>6</v>
      </c>
      <c r="W687" s="1" t="n">
        <v>6</v>
      </c>
      <c r="X687" s="1" t="n">
        <v>3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9</v>
      </c>
      <c r="AG687" s="1" t="n">
        <v>12</v>
      </c>
      <c r="AH687" s="1" t="n">
        <v>6</v>
      </c>
      <c r="AI687" s="1" t="n">
        <v>12</v>
      </c>
      <c r="AL687" s="16" t="n">
        <f aca="false">SUM(F687:AJ687)</f>
        <v>68</v>
      </c>
    </row>
    <row r="688" customFormat="false" ht="12.75" hidden="false" customHeight="false" outlineLevel="0" collapsed="false">
      <c r="D688" s="1" t="n">
        <v>1965</v>
      </c>
      <c r="E688" s="1" t="n">
        <v>12</v>
      </c>
      <c r="F688" s="1" t="n">
        <v>0</v>
      </c>
      <c r="G688" s="1" t="n">
        <v>0</v>
      </c>
      <c r="H688" s="1" t="n">
        <v>0</v>
      </c>
      <c r="I688" s="1" t="n">
        <v>3</v>
      </c>
      <c r="J688" s="1" t="n">
        <v>0</v>
      </c>
      <c r="K688" s="1" t="n">
        <v>8</v>
      </c>
      <c r="L688" s="1" t="n">
        <v>3</v>
      </c>
      <c r="M688" s="1" t="n">
        <v>3</v>
      </c>
      <c r="N688" s="1" t="n">
        <v>2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4</v>
      </c>
      <c r="T688" s="1" t="n">
        <v>8</v>
      </c>
      <c r="U688" s="1" t="n">
        <v>7</v>
      </c>
      <c r="V688" s="1" t="n">
        <v>9</v>
      </c>
      <c r="W688" s="1" t="n">
        <v>8</v>
      </c>
      <c r="X688" s="1" t="n">
        <v>13</v>
      </c>
      <c r="Y688" s="1" t="n">
        <v>3</v>
      </c>
      <c r="Z688" s="1" t="n">
        <v>5</v>
      </c>
      <c r="AA688" s="1" t="n">
        <v>5</v>
      </c>
      <c r="AB688" s="1" t="n">
        <v>0</v>
      </c>
      <c r="AC688" s="1" t="n">
        <v>0</v>
      </c>
      <c r="AD688" s="1" t="n">
        <v>10</v>
      </c>
      <c r="AE688" s="1" t="n">
        <v>15</v>
      </c>
      <c r="AF688" s="1" t="n">
        <v>16</v>
      </c>
      <c r="AG688" s="1" t="n">
        <v>15</v>
      </c>
      <c r="AH688" s="1" t="n">
        <v>0</v>
      </c>
      <c r="AI688" s="1" t="n">
        <v>0</v>
      </c>
      <c r="AJ688" s="1" t="n">
        <v>0</v>
      </c>
      <c r="AL688" s="16" t="n">
        <f aca="false">SUM(F688:AJ688)</f>
        <v>137</v>
      </c>
    </row>
    <row r="689" customFormat="false" ht="12.75" hidden="false" customHeight="false" outlineLevel="0" collapsed="false">
      <c r="D689" s="1" t="n">
        <v>1965</v>
      </c>
      <c r="E689" s="1" t="n">
        <v>1</v>
      </c>
      <c r="F689" s="1" t="n">
        <v>4</v>
      </c>
      <c r="G689" s="1" t="n">
        <v>4</v>
      </c>
      <c r="H689" s="1" t="n">
        <v>10</v>
      </c>
      <c r="I689" s="1" t="n">
        <v>0</v>
      </c>
      <c r="J689" s="1" t="n">
        <v>3</v>
      </c>
      <c r="K689" s="1" t="n">
        <v>10</v>
      </c>
      <c r="L689" s="1" t="n">
        <v>27</v>
      </c>
      <c r="M689" s="1" t="n">
        <v>29</v>
      </c>
      <c r="N689" s="1" t="n">
        <v>4</v>
      </c>
      <c r="O689" s="1" t="n">
        <v>14</v>
      </c>
      <c r="P689" s="1" t="n">
        <v>25</v>
      </c>
      <c r="Q689" s="1" t="n">
        <v>11</v>
      </c>
      <c r="R689" s="1" t="n">
        <v>11</v>
      </c>
      <c r="S689" s="1" t="n">
        <v>22</v>
      </c>
      <c r="T689" s="1" t="n">
        <v>24</v>
      </c>
      <c r="U689" s="1" t="n">
        <v>25</v>
      </c>
      <c r="V689" s="1" t="n">
        <v>33</v>
      </c>
      <c r="W689" s="1" t="n">
        <v>30</v>
      </c>
      <c r="X689" s="1" t="n">
        <v>28</v>
      </c>
      <c r="Y689" s="1" t="n">
        <v>23</v>
      </c>
      <c r="Z689" s="1" t="n">
        <v>12</v>
      </c>
      <c r="AA689" s="1" t="n">
        <v>19</v>
      </c>
      <c r="AB689" s="1" t="n">
        <v>33</v>
      </c>
      <c r="AC689" s="1" t="n">
        <v>35</v>
      </c>
      <c r="AD689" s="1" t="n">
        <v>30</v>
      </c>
      <c r="AE689" s="1" t="n">
        <v>26</v>
      </c>
      <c r="AF689" s="1" t="n">
        <v>33</v>
      </c>
      <c r="AG689" s="1" t="n">
        <v>46</v>
      </c>
      <c r="AH689" s="1" t="n">
        <v>46</v>
      </c>
      <c r="AI689" s="1" t="n">
        <v>38</v>
      </c>
      <c r="AJ689" s="1" t="n">
        <v>25</v>
      </c>
      <c r="AL689" s="16" t="n">
        <f aca="false">SUM(F689:AJ689)</f>
        <v>680</v>
      </c>
    </row>
    <row r="690" customFormat="false" ht="12.75" hidden="false" customHeight="false" outlineLevel="0" collapsed="false">
      <c r="D690" s="1" t="n">
        <v>1965</v>
      </c>
      <c r="E690" s="1" t="n">
        <v>2</v>
      </c>
      <c r="F690" s="1" t="n">
        <v>22</v>
      </c>
      <c r="G690" s="1" t="n">
        <v>10</v>
      </c>
      <c r="H690" s="1" t="n">
        <v>10</v>
      </c>
      <c r="I690" s="1" t="n">
        <v>25</v>
      </c>
      <c r="J690" s="1" t="n">
        <v>21</v>
      </c>
      <c r="K690" s="1" t="n">
        <v>10</v>
      </c>
      <c r="L690" s="1" t="n">
        <v>4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6</v>
      </c>
      <c r="S690" s="1" t="n">
        <v>13</v>
      </c>
      <c r="T690" s="1" t="n">
        <v>6</v>
      </c>
      <c r="U690" s="1" t="n">
        <v>15</v>
      </c>
      <c r="V690" s="1" t="n">
        <v>23</v>
      </c>
      <c r="W690" s="1" t="n">
        <v>28</v>
      </c>
      <c r="X690" s="1" t="n">
        <v>33</v>
      </c>
      <c r="Y690" s="1" t="n">
        <v>35</v>
      </c>
      <c r="Z690" s="1" t="n">
        <v>25</v>
      </c>
      <c r="AA690" s="1" t="n">
        <v>19</v>
      </c>
      <c r="AB690" s="1" t="n">
        <v>7</v>
      </c>
      <c r="AC690" s="1" t="n">
        <v>2</v>
      </c>
      <c r="AD690" s="1" t="n">
        <v>4</v>
      </c>
      <c r="AE690" s="1" t="n">
        <v>7</v>
      </c>
      <c r="AF690" s="1" t="n">
        <v>1</v>
      </c>
      <c r="AG690" s="1" t="n">
        <v>0</v>
      </c>
      <c r="AL690" s="16" t="n">
        <f aca="false">SUM(F690:AJ690)</f>
        <v>326</v>
      </c>
    </row>
    <row r="691" customFormat="false" ht="12.75" hidden="false" customHeight="false" outlineLevel="0" collapsed="false">
      <c r="D691" s="1" t="n">
        <v>1965</v>
      </c>
      <c r="E691" s="1" t="n">
        <v>3</v>
      </c>
      <c r="F691" s="1" t="n">
        <v>0</v>
      </c>
      <c r="G691" s="1" t="n">
        <v>0</v>
      </c>
      <c r="H691" s="1" t="n">
        <v>0</v>
      </c>
      <c r="I691" s="1" t="n">
        <v>0</v>
      </c>
      <c r="J691" s="1" t="n">
        <v>10</v>
      </c>
      <c r="K691" s="1" t="n">
        <v>12</v>
      </c>
      <c r="L691" s="1" t="n">
        <v>7</v>
      </c>
      <c r="M691" s="1" t="n">
        <v>2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1</v>
      </c>
      <c r="AC691" s="1" t="n">
        <v>15</v>
      </c>
      <c r="AD691" s="1" t="n">
        <v>13</v>
      </c>
      <c r="AE691" s="1" t="n">
        <v>10</v>
      </c>
      <c r="AF691" s="1" t="n">
        <v>5</v>
      </c>
      <c r="AG691" s="1" t="n">
        <v>3</v>
      </c>
      <c r="AH691" s="1" t="n">
        <v>0</v>
      </c>
      <c r="AI691" s="1" t="n">
        <v>0</v>
      </c>
      <c r="AJ691" s="1" t="n">
        <v>0</v>
      </c>
      <c r="AL691" s="16" t="n">
        <f aca="false">SUM(F691:AJ691)</f>
        <v>78</v>
      </c>
    </row>
    <row r="692" customFormat="false" ht="12.75" hidden="false" customHeight="false" outlineLevel="0" collapsed="false">
      <c r="D692" s="1" t="n">
        <v>1965</v>
      </c>
      <c r="E692" s="1" t="n">
        <v>4</v>
      </c>
      <c r="F692" s="1" t="n">
        <v>0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L692" s="16" t="n">
        <f aca="false">SUM(F692:AJ692)</f>
        <v>0</v>
      </c>
    </row>
    <row r="693" customFormat="false" ht="12.75" hidden="false" customHeight="false" outlineLevel="0" collapsed="false">
      <c r="D693" s="1" t="n">
        <v>1965</v>
      </c>
      <c r="E693" s="1" t="n">
        <v>5</v>
      </c>
      <c r="F693" s="1" t="n">
        <v>0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L693" s="16" t="n">
        <f aca="false">SUM(F693:AJ693)</f>
        <v>0</v>
      </c>
    </row>
    <row r="694" customFormat="false" ht="12.75" hidden="false" customHeight="false" outlineLevel="0" collapsed="false">
      <c r="D694" s="1" t="n">
        <v>1965</v>
      </c>
      <c r="E694" s="1" t="n">
        <v>6</v>
      </c>
      <c r="F694" s="1" t="n">
        <v>0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L694" s="16" t="n">
        <f aca="false">SUM(F694:AJ694)</f>
        <v>0</v>
      </c>
    </row>
    <row r="695" customFormat="false" ht="12.75" hidden="false" customHeight="false" outlineLevel="0" collapsed="false">
      <c r="D695" s="1" t="n">
        <v>1965</v>
      </c>
      <c r="E695" s="1" t="n">
        <v>7</v>
      </c>
      <c r="F695" s="1" t="n">
        <v>0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L695" s="16" t="n">
        <f aca="false">SUM(F695:AJ695)</f>
        <v>0</v>
      </c>
    </row>
    <row r="696" customFormat="false" ht="12.75" hidden="false" customHeight="false" outlineLevel="0" collapsed="false">
      <c r="D696" s="1" t="n">
        <v>1965</v>
      </c>
      <c r="E696" s="1" t="n">
        <v>8</v>
      </c>
      <c r="F696" s="1" t="n">
        <v>0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L696" s="16" t="n">
        <f aca="false">SUM(F696:AJ696)</f>
        <v>0</v>
      </c>
    </row>
    <row r="697" customFormat="false" ht="12.75" hidden="false" customHeight="false" outlineLevel="0" collapsed="false">
      <c r="D697" s="1" t="n">
        <v>1966</v>
      </c>
      <c r="E697" s="1" t="n">
        <v>9</v>
      </c>
      <c r="F697" s="1" t="n">
        <v>0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L697" s="16" t="n">
        <f aca="false">SUM(F697:AJ697)</f>
        <v>0</v>
      </c>
    </row>
    <row r="698" customFormat="false" ht="12.75" hidden="false" customHeight="false" outlineLevel="0" collapsed="false">
      <c r="D698" s="1" t="n">
        <v>1966</v>
      </c>
      <c r="E698" s="1" t="n">
        <v>10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L698" s="16" t="n">
        <f aca="false">SUM(F698:AJ698)</f>
        <v>0</v>
      </c>
    </row>
    <row r="699" customFormat="false" ht="12.75" hidden="false" customHeight="false" outlineLevel="0" collapsed="false">
      <c r="D699" s="1" t="n">
        <v>1966</v>
      </c>
      <c r="E699" s="1" t="n">
        <v>11</v>
      </c>
      <c r="F699" s="1" t="n">
        <v>5</v>
      </c>
      <c r="G699" s="1" t="n">
        <v>7</v>
      </c>
      <c r="H699" s="1" t="n">
        <v>9</v>
      </c>
      <c r="I699" s="1" t="n">
        <v>1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5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5</v>
      </c>
      <c r="X699" s="1" t="n">
        <v>7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3</v>
      </c>
      <c r="AH699" s="1" t="n">
        <v>1</v>
      </c>
      <c r="AI699" s="1" t="n">
        <v>6</v>
      </c>
      <c r="AL699" s="16" t="n">
        <f aca="false">SUM(F699:AJ699)</f>
        <v>49</v>
      </c>
    </row>
    <row r="700" customFormat="false" ht="12.75" hidden="false" customHeight="false" outlineLevel="0" collapsed="false">
      <c r="D700" s="1" t="n">
        <v>1966</v>
      </c>
      <c r="E700" s="1" t="n">
        <v>12</v>
      </c>
      <c r="F700" s="1" t="n">
        <v>22</v>
      </c>
      <c r="G700" s="1" t="n">
        <v>22</v>
      </c>
      <c r="H700" s="1" t="n">
        <v>19</v>
      </c>
      <c r="I700" s="1" t="n">
        <v>9</v>
      </c>
      <c r="J700" s="1" t="n">
        <v>0</v>
      </c>
      <c r="K700" s="1" t="n">
        <v>0</v>
      </c>
      <c r="L700" s="1" t="n">
        <v>1</v>
      </c>
      <c r="M700" s="1" t="n">
        <v>0</v>
      </c>
      <c r="N700" s="1" t="n">
        <v>0</v>
      </c>
      <c r="O700" s="1" t="n">
        <v>5</v>
      </c>
      <c r="P700" s="1" t="n">
        <v>11</v>
      </c>
      <c r="Q700" s="1" t="n">
        <v>6</v>
      </c>
      <c r="R700" s="1" t="n">
        <v>8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1</v>
      </c>
      <c r="X700" s="1" t="n">
        <v>1</v>
      </c>
      <c r="Y700" s="1" t="n">
        <v>1</v>
      </c>
      <c r="Z700" s="1" t="n">
        <v>7</v>
      </c>
      <c r="AA700" s="1" t="n">
        <v>16</v>
      </c>
      <c r="AB700" s="1" t="n">
        <v>21</v>
      </c>
      <c r="AC700" s="1" t="n">
        <v>22</v>
      </c>
      <c r="AD700" s="1" t="n">
        <v>20</v>
      </c>
      <c r="AE700" s="1" t="n">
        <v>24</v>
      </c>
      <c r="AF700" s="1" t="n">
        <v>21</v>
      </c>
      <c r="AG700" s="1" t="n">
        <v>6</v>
      </c>
      <c r="AH700" s="1" t="n">
        <v>21</v>
      </c>
      <c r="AI700" s="1" t="n">
        <v>24</v>
      </c>
      <c r="AJ700" s="1" t="n">
        <v>12</v>
      </c>
      <c r="AL700" s="16" t="n">
        <f aca="false">SUM(F700:AJ700)</f>
        <v>300</v>
      </c>
    </row>
    <row r="701" customFormat="false" ht="12.75" hidden="false" customHeight="false" outlineLevel="0" collapsed="false">
      <c r="D701" s="1" t="n">
        <v>1966</v>
      </c>
      <c r="E701" s="1" t="n">
        <v>1</v>
      </c>
      <c r="F701" s="1" t="n">
        <v>5</v>
      </c>
      <c r="G701" s="1" t="n">
        <v>8</v>
      </c>
      <c r="H701" s="1" t="n">
        <v>20</v>
      </c>
      <c r="I701" s="1" t="n">
        <v>24</v>
      </c>
      <c r="J701" s="1" t="n">
        <v>12</v>
      </c>
      <c r="K701" s="1" t="n">
        <v>1</v>
      </c>
      <c r="L701" s="1" t="n">
        <v>3</v>
      </c>
      <c r="M701" s="1" t="n">
        <v>18</v>
      </c>
      <c r="N701" s="1" t="n">
        <v>11</v>
      </c>
      <c r="O701" s="1" t="n">
        <v>15</v>
      </c>
      <c r="P701" s="1" t="n">
        <v>17</v>
      </c>
      <c r="Q701" s="1" t="n">
        <v>0</v>
      </c>
      <c r="R701" s="1" t="n">
        <v>0</v>
      </c>
      <c r="S701" s="1" t="n">
        <v>10</v>
      </c>
      <c r="T701" s="1" t="n">
        <v>26</v>
      </c>
      <c r="U701" s="1" t="n">
        <v>12</v>
      </c>
      <c r="V701" s="1" t="n">
        <v>33</v>
      </c>
      <c r="W701" s="1" t="n">
        <v>40</v>
      </c>
      <c r="X701" s="1" t="n">
        <v>18</v>
      </c>
      <c r="Y701" s="1" t="n">
        <v>4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5</v>
      </c>
      <c r="AE701" s="1" t="n">
        <v>9</v>
      </c>
      <c r="AF701" s="1" t="n">
        <v>7</v>
      </c>
      <c r="AG701" s="1" t="n">
        <v>7</v>
      </c>
      <c r="AH701" s="1" t="n">
        <v>12</v>
      </c>
      <c r="AI701" s="1" t="n">
        <v>8</v>
      </c>
      <c r="AJ701" s="1" t="n">
        <v>3</v>
      </c>
      <c r="AL701" s="16" t="n">
        <f aca="false">SUM(F701:AJ701)</f>
        <v>328</v>
      </c>
    </row>
    <row r="702" customFormat="false" ht="12.75" hidden="false" customHeight="false" outlineLevel="0" collapsed="false">
      <c r="D702" s="1" t="n">
        <v>1966</v>
      </c>
      <c r="E702" s="1" t="n">
        <v>2</v>
      </c>
      <c r="F702" s="1" t="n">
        <v>12</v>
      </c>
      <c r="G702" s="1" t="n">
        <v>17</v>
      </c>
      <c r="H702" s="1" t="n">
        <v>13</v>
      </c>
      <c r="I702" s="1" t="n">
        <v>2</v>
      </c>
      <c r="J702" s="1" t="n">
        <v>17</v>
      </c>
      <c r="K702" s="1" t="n">
        <v>29</v>
      </c>
      <c r="L702" s="1" t="n">
        <v>27</v>
      </c>
      <c r="M702" s="1" t="n">
        <v>13</v>
      </c>
      <c r="N702" s="1" t="n">
        <v>7</v>
      </c>
      <c r="O702" s="1" t="n">
        <v>8</v>
      </c>
      <c r="P702" s="1" t="n">
        <v>32</v>
      </c>
      <c r="Q702" s="1" t="n">
        <v>34</v>
      </c>
      <c r="R702" s="1" t="n">
        <v>8</v>
      </c>
      <c r="S702" s="1" t="n">
        <v>0</v>
      </c>
      <c r="T702" s="1" t="n">
        <v>12</v>
      </c>
      <c r="U702" s="1" t="n">
        <v>27</v>
      </c>
      <c r="V702" s="1" t="n">
        <v>20</v>
      </c>
      <c r="W702" s="1" t="n">
        <v>14</v>
      </c>
      <c r="X702" s="1" t="n">
        <v>6</v>
      </c>
      <c r="Y702" s="1" t="n">
        <v>18</v>
      </c>
      <c r="Z702" s="1" t="n">
        <v>22</v>
      </c>
      <c r="AA702" s="1" t="n">
        <v>19</v>
      </c>
      <c r="AB702" s="1" t="n">
        <v>23</v>
      </c>
      <c r="AC702" s="1" t="n">
        <v>38</v>
      </c>
      <c r="AD702" s="1" t="n">
        <v>35</v>
      </c>
      <c r="AE702" s="1" t="n">
        <v>17</v>
      </c>
      <c r="AF702" s="1" t="n">
        <v>3</v>
      </c>
      <c r="AG702" s="1" t="n">
        <v>14</v>
      </c>
      <c r="AL702" s="16" t="n">
        <f aca="false">SUM(F702:AJ702)</f>
        <v>487</v>
      </c>
    </row>
    <row r="703" customFormat="false" ht="12.75" hidden="false" customHeight="false" outlineLevel="0" collapsed="false">
      <c r="D703" s="1" t="n">
        <v>1966</v>
      </c>
      <c r="E703" s="1" t="n">
        <v>3</v>
      </c>
      <c r="F703" s="1" t="n">
        <v>15</v>
      </c>
      <c r="G703" s="1" t="n">
        <v>0</v>
      </c>
      <c r="H703" s="1" t="n">
        <v>3</v>
      </c>
      <c r="I703" s="1" t="n">
        <v>5</v>
      </c>
      <c r="J703" s="1" t="n">
        <v>3</v>
      </c>
      <c r="K703" s="1" t="n">
        <v>9</v>
      </c>
      <c r="L703" s="1" t="n">
        <v>14</v>
      </c>
      <c r="M703" s="1" t="n">
        <v>19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2</v>
      </c>
      <c r="T703" s="1" t="n">
        <v>3</v>
      </c>
      <c r="U703" s="1" t="n">
        <v>7</v>
      </c>
      <c r="V703" s="1" t="n">
        <v>17</v>
      </c>
      <c r="W703" s="1" t="n">
        <v>15</v>
      </c>
      <c r="X703" s="1" t="n">
        <v>2</v>
      </c>
      <c r="Y703" s="1" t="n">
        <v>0</v>
      </c>
      <c r="Z703" s="1" t="n">
        <v>1</v>
      </c>
      <c r="AA703" s="1" t="n">
        <v>4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L703" s="16" t="n">
        <f aca="false">SUM(F703:AJ703)</f>
        <v>119</v>
      </c>
    </row>
    <row r="704" customFormat="false" ht="12.75" hidden="false" customHeight="false" outlineLevel="0" collapsed="false">
      <c r="D704" s="1" t="n">
        <v>1966</v>
      </c>
      <c r="E704" s="1" t="n">
        <v>4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L704" s="16" t="n">
        <f aca="false">SUM(F704:AJ704)</f>
        <v>0</v>
      </c>
    </row>
    <row r="705" customFormat="false" ht="12.75" hidden="false" customHeight="false" outlineLevel="0" collapsed="false">
      <c r="D705" s="1" t="n">
        <v>1966</v>
      </c>
      <c r="E705" s="1" t="n">
        <v>5</v>
      </c>
      <c r="F705" s="1" t="n">
        <v>0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L705" s="16" t="n">
        <f aca="false">SUM(F705:AJ705)</f>
        <v>0</v>
      </c>
    </row>
    <row r="706" customFormat="false" ht="12.75" hidden="false" customHeight="false" outlineLevel="0" collapsed="false">
      <c r="D706" s="1" t="n">
        <v>1966</v>
      </c>
      <c r="E706" s="1" t="n">
        <v>6</v>
      </c>
      <c r="F706" s="1" t="n">
        <v>0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L706" s="16" t="n">
        <f aca="false">SUM(F706:AJ706)</f>
        <v>0</v>
      </c>
    </row>
    <row r="707" customFormat="false" ht="12.75" hidden="false" customHeight="false" outlineLevel="0" collapsed="false">
      <c r="D707" s="1" t="n">
        <v>1966</v>
      </c>
      <c r="E707" s="1" t="n">
        <v>7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L707" s="16" t="n">
        <f aca="false">SUM(F707:AJ707)</f>
        <v>0</v>
      </c>
    </row>
    <row r="708" customFormat="false" ht="12.75" hidden="false" customHeight="false" outlineLevel="0" collapsed="false">
      <c r="D708" s="1" t="n">
        <v>1966</v>
      </c>
      <c r="E708" s="1" t="n">
        <v>8</v>
      </c>
      <c r="F708" s="1" t="n">
        <v>0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L708" s="16" t="n">
        <f aca="false">SUM(F708:AJ708)</f>
        <v>0</v>
      </c>
    </row>
    <row r="709" customFormat="false" ht="12.75" hidden="false" customHeight="false" outlineLevel="0" collapsed="false">
      <c r="D709" s="1" t="n">
        <v>1967</v>
      </c>
      <c r="E709" s="1" t="n">
        <v>9</v>
      </c>
      <c r="F709" s="1" t="n">
        <v>0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L709" s="16" t="n">
        <f aca="false">SUM(F709:AJ709)</f>
        <v>0</v>
      </c>
    </row>
    <row r="710" customFormat="false" ht="12.75" hidden="false" customHeight="false" outlineLevel="0" collapsed="false">
      <c r="D710" s="1" t="n">
        <v>1967</v>
      </c>
      <c r="E710" s="1" t="n">
        <v>10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1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L710" s="16" t="n">
        <f aca="false">SUM(F710:AJ710)</f>
        <v>1</v>
      </c>
    </row>
    <row r="711" customFormat="false" ht="12.75" hidden="false" customHeight="false" outlineLevel="0" collapsed="false">
      <c r="D711" s="1" t="n">
        <v>1967</v>
      </c>
      <c r="E711" s="1" t="n">
        <v>11</v>
      </c>
      <c r="F711" s="1" t="n">
        <v>0</v>
      </c>
      <c r="G711" s="1" t="n">
        <v>0</v>
      </c>
      <c r="H711" s="1" t="n">
        <v>0</v>
      </c>
      <c r="I711" s="1" t="n">
        <v>3</v>
      </c>
      <c r="J711" s="1" t="n">
        <v>5</v>
      </c>
      <c r="K711" s="1" t="n">
        <v>0</v>
      </c>
      <c r="L711" s="1" t="n">
        <v>2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1</v>
      </c>
      <c r="S711" s="1" t="n">
        <v>0</v>
      </c>
      <c r="T711" s="1" t="n">
        <v>9</v>
      </c>
      <c r="U711" s="1" t="n">
        <v>0</v>
      </c>
      <c r="V711" s="1" t="n">
        <v>0</v>
      </c>
      <c r="W711" s="1" t="n">
        <v>0</v>
      </c>
      <c r="X711" s="1" t="n">
        <v>3</v>
      </c>
      <c r="Y711" s="1" t="n">
        <v>2</v>
      </c>
      <c r="Z711" s="1" t="n">
        <v>0</v>
      </c>
      <c r="AA711" s="1" t="n">
        <v>1</v>
      </c>
      <c r="AB711" s="1" t="n">
        <v>6</v>
      </c>
      <c r="AC711" s="1" t="n">
        <v>0</v>
      </c>
      <c r="AD711" s="1" t="n">
        <v>0</v>
      </c>
      <c r="AE711" s="1" t="n">
        <v>3</v>
      </c>
      <c r="AF711" s="1" t="n">
        <v>13</v>
      </c>
      <c r="AG711" s="1" t="n">
        <v>14</v>
      </c>
      <c r="AH711" s="1" t="n">
        <v>11</v>
      </c>
      <c r="AI711" s="1" t="n">
        <v>0</v>
      </c>
      <c r="AL711" s="16" t="n">
        <f aca="false">SUM(F711:AJ711)</f>
        <v>73</v>
      </c>
    </row>
    <row r="712" customFormat="false" ht="12.75" hidden="false" customHeight="false" outlineLevel="0" collapsed="false">
      <c r="D712" s="1" t="n">
        <v>1967</v>
      </c>
      <c r="E712" s="1" t="n">
        <v>12</v>
      </c>
      <c r="F712" s="1" t="n">
        <v>2</v>
      </c>
      <c r="G712" s="1" t="n">
        <v>0</v>
      </c>
      <c r="H712" s="1" t="n">
        <v>3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1</v>
      </c>
      <c r="P712" s="1" t="n">
        <v>0</v>
      </c>
      <c r="Q712" s="1" t="n">
        <v>0</v>
      </c>
      <c r="R712" s="1" t="n">
        <v>5</v>
      </c>
      <c r="S712" s="1" t="n">
        <v>10</v>
      </c>
      <c r="T712" s="1" t="n">
        <v>13</v>
      </c>
      <c r="U712" s="1" t="n">
        <v>3</v>
      </c>
      <c r="V712" s="1" t="n">
        <v>0</v>
      </c>
      <c r="W712" s="1" t="n">
        <v>0</v>
      </c>
      <c r="X712" s="1" t="n">
        <v>1</v>
      </c>
      <c r="Y712" s="1" t="n">
        <v>0</v>
      </c>
      <c r="Z712" s="1" t="n">
        <v>0</v>
      </c>
      <c r="AA712" s="1" t="n">
        <v>23</v>
      </c>
      <c r="AB712" s="1" t="n">
        <v>21</v>
      </c>
      <c r="AC712" s="1" t="n">
        <v>10</v>
      </c>
      <c r="AD712" s="1" t="n">
        <v>15</v>
      </c>
      <c r="AE712" s="1" t="n">
        <v>25</v>
      </c>
      <c r="AF712" s="1" t="n">
        <v>20</v>
      </c>
      <c r="AG712" s="1" t="n">
        <v>22</v>
      </c>
      <c r="AH712" s="1" t="n">
        <v>19</v>
      </c>
      <c r="AI712" s="1" t="n">
        <v>14</v>
      </c>
      <c r="AJ712" s="1" t="n">
        <v>35</v>
      </c>
      <c r="AL712" s="16" t="n">
        <f aca="false">SUM(F712:AJ712)</f>
        <v>242</v>
      </c>
    </row>
    <row r="713" customFormat="false" ht="12.75" hidden="false" customHeight="false" outlineLevel="0" collapsed="false">
      <c r="D713" s="1" t="n">
        <v>1967</v>
      </c>
      <c r="E713" s="1" t="n">
        <v>1</v>
      </c>
      <c r="F713" s="1" t="n">
        <v>33</v>
      </c>
      <c r="G713" s="1" t="n">
        <v>18</v>
      </c>
      <c r="H713" s="1" t="n">
        <v>31</v>
      </c>
      <c r="I713" s="1" t="n">
        <v>39</v>
      </c>
      <c r="J713" s="1" t="n">
        <v>24</v>
      </c>
      <c r="K713" s="1" t="n">
        <v>39</v>
      </c>
      <c r="L713" s="1" t="n">
        <v>39</v>
      </c>
      <c r="M713" s="1" t="n">
        <v>30</v>
      </c>
      <c r="N713" s="1" t="n">
        <v>19</v>
      </c>
      <c r="O713" s="1" t="n">
        <v>25</v>
      </c>
      <c r="P713" s="1" t="n">
        <v>13</v>
      </c>
      <c r="Q713" s="1" t="n">
        <v>8</v>
      </c>
      <c r="R713" s="1" t="n">
        <v>7</v>
      </c>
      <c r="S713" s="1" t="n">
        <v>5</v>
      </c>
      <c r="T713" s="1" t="n">
        <v>18</v>
      </c>
      <c r="U713" s="1" t="n">
        <v>19</v>
      </c>
      <c r="V713" s="1" t="n">
        <v>4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13</v>
      </c>
      <c r="AC713" s="1" t="n">
        <v>18</v>
      </c>
      <c r="AD713" s="1" t="n">
        <v>6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8</v>
      </c>
      <c r="AJ713" s="1" t="n">
        <v>0</v>
      </c>
      <c r="AL713" s="16" t="n">
        <f aca="false">SUM(F713:AJ713)</f>
        <v>416</v>
      </c>
    </row>
    <row r="714" customFormat="false" ht="12.75" hidden="false" customHeight="false" outlineLevel="0" collapsed="false">
      <c r="D714" s="1" t="n">
        <v>1967</v>
      </c>
      <c r="E714" s="1" t="n">
        <v>2</v>
      </c>
      <c r="F714" s="1" t="n">
        <v>0</v>
      </c>
      <c r="G714" s="1" t="n">
        <v>4</v>
      </c>
      <c r="H714" s="1" t="n">
        <v>4</v>
      </c>
      <c r="I714" s="1" t="n">
        <v>1</v>
      </c>
      <c r="J714" s="1" t="n">
        <v>1</v>
      </c>
      <c r="K714" s="1" t="n">
        <v>2</v>
      </c>
      <c r="L714" s="1" t="n">
        <v>10</v>
      </c>
      <c r="M714" s="1" t="n">
        <v>10</v>
      </c>
      <c r="N714" s="1" t="n">
        <v>19</v>
      </c>
      <c r="O714" s="1" t="n">
        <v>28</v>
      </c>
      <c r="P714" s="1" t="n">
        <v>25</v>
      </c>
      <c r="Q714" s="1" t="n">
        <v>20</v>
      </c>
      <c r="R714" s="1" t="n">
        <v>19</v>
      </c>
      <c r="S714" s="1" t="n">
        <v>13</v>
      </c>
      <c r="T714" s="1" t="n">
        <v>9</v>
      </c>
      <c r="U714" s="1" t="n">
        <v>11</v>
      </c>
      <c r="V714" s="1" t="n">
        <v>25</v>
      </c>
      <c r="W714" s="1" t="n">
        <v>18</v>
      </c>
      <c r="X714" s="1" t="n">
        <v>17</v>
      </c>
      <c r="Y714" s="1" t="n">
        <v>24</v>
      </c>
      <c r="Z714" s="1" t="n">
        <v>24</v>
      </c>
      <c r="AA714" s="1" t="n">
        <v>18</v>
      </c>
      <c r="AB714" s="1" t="n">
        <v>14</v>
      </c>
      <c r="AC714" s="1" t="n">
        <v>12</v>
      </c>
      <c r="AD714" s="1" t="n">
        <v>11</v>
      </c>
      <c r="AE714" s="1" t="n">
        <v>4</v>
      </c>
      <c r="AF714" s="1" t="n">
        <v>7</v>
      </c>
      <c r="AG714" s="1" t="n">
        <v>13</v>
      </c>
      <c r="AH714" s="1" t="n">
        <v>15</v>
      </c>
      <c r="AL714" s="16" t="n">
        <f aca="false">SUM(F714:AJ714)</f>
        <v>378</v>
      </c>
    </row>
    <row r="715" customFormat="false" ht="12.75" hidden="false" customHeight="false" outlineLevel="0" collapsed="false">
      <c r="D715" s="1" t="n">
        <v>1967</v>
      </c>
      <c r="E715" s="1" t="n">
        <v>3</v>
      </c>
      <c r="F715" s="1" t="n">
        <v>0</v>
      </c>
      <c r="G715" s="1" t="n">
        <v>7</v>
      </c>
      <c r="H715" s="1" t="n">
        <v>6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10</v>
      </c>
      <c r="R715" s="1" t="n">
        <v>8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3</v>
      </c>
      <c r="AA715" s="1" t="n">
        <v>6</v>
      </c>
      <c r="AB715" s="1" t="n">
        <v>1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L715" s="16" t="n">
        <f aca="false">SUM(F715:AJ715)</f>
        <v>41</v>
      </c>
    </row>
    <row r="716" customFormat="false" ht="12.75" hidden="false" customHeight="false" outlineLevel="0" collapsed="false">
      <c r="D716" s="1" t="n">
        <v>1967</v>
      </c>
      <c r="E716" s="1" t="n">
        <v>4</v>
      </c>
      <c r="F716" s="1" t="n">
        <v>0</v>
      </c>
      <c r="G716" s="1" t="n">
        <v>0</v>
      </c>
      <c r="H716" s="1" t="n">
        <v>0</v>
      </c>
      <c r="I716" s="1" t="n">
        <v>0</v>
      </c>
      <c r="J716" s="1" t="n">
        <v>1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L716" s="16" t="n">
        <f aca="false">SUM(F716:AJ716)</f>
        <v>1</v>
      </c>
    </row>
    <row r="717" customFormat="false" ht="12.75" hidden="false" customHeight="false" outlineLevel="0" collapsed="false">
      <c r="D717" s="1" t="n">
        <v>1967</v>
      </c>
      <c r="E717" s="1" t="n">
        <v>5</v>
      </c>
      <c r="F717" s="1" t="n">
        <v>0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L717" s="16" t="n">
        <f aca="false">SUM(F717:AJ717)</f>
        <v>0</v>
      </c>
    </row>
    <row r="718" customFormat="false" ht="12.75" hidden="false" customHeight="false" outlineLevel="0" collapsed="false">
      <c r="D718" s="1" t="n">
        <v>1967</v>
      </c>
      <c r="E718" s="1" t="n">
        <v>6</v>
      </c>
      <c r="F718" s="1" t="n">
        <v>0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L718" s="16" t="n">
        <f aca="false">SUM(F718:AJ718)</f>
        <v>0</v>
      </c>
    </row>
    <row r="719" customFormat="false" ht="12.75" hidden="false" customHeight="false" outlineLevel="0" collapsed="false">
      <c r="D719" s="1" t="n">
        <v>1967</v>
      </c>
      <c r="E719" s="1" t="n">
        <v>7</v>
      </c>
      <c r="F719" s="1" t="n">
        <v>0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L719" s="16" t="n">
        <f aca="false">SUM(F719:AJ719)</f>
        <v>0</v>
      </c>
    </row>
    <row r="720" customFormat="false" ht="12.75" hidden="false" customHeight="false" outlineLevel="0" collapsed="false">
      <c r="D720" s="1" t="n">
        <v>1967</v>
      </c>
      <c r="E720" s="1" t="n">
        <v>8</v>
      </c>
      <c r="F720" s="1" t="n">
        <v>0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L720" s="16" t="n">
        <f aca="false">SUM(F720:AJ720)</f>
        <v>0</v>
      </c>
    </row>
    <row r="721" customFormat="false" ht="12.75" hidden="false" customHeight="false" outlineLevel="0" collapsed="false">
      <c r="D721" s="1" t="n">
        <v>1968</v>
      </c>
      <c r="E721" s="1" t="n">
        <v>9</v>
      </c>
      <c r="F721" s="1" t="n">
        <v>0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L721" s="16" t="n">
        <f aca="false">SUM(F721:AJ721)</f>
        <v>0</v>
      </c>
    </row>
    <row r="722" customFormat="false" ht="12.75" hidden="false" customHeight="false" outlineLevel="0" collapsed="false">
      <c r="D722" s="1" t="n">
        <v>1968</v>
      </c>
      <c r="E722" s="1" t="n">
        <v>10</v>
      </c>
      <c r="F722" s="1" t="n">
        <v>0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L722" s="16" t="n">
        <f aca="false">SUM(F722:AJ722)</f>
        <v>0</v>
      </c>
    </row>
    <row r="723" customFormat="false" ht="12.75" hidden="false" customHeight="false" outlineLevel="0" collapsed="false">
      <c r="D723" s="1" t="n">
        <v>1968</v>
      </c>
      <c r="E723" s="1" t="n">
        <v>11</v>
      </c>
      <c r="F723" s="1" t="n">
        <v>0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2</v>
      </c>
      <c r="P723" s="1" t="n">
        <v>1</v>
      </c>
      <c r="Q723" s="1" t="n">
        <v>2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5</v>
      </c>
      <c r="Y723" s="1" t="n">
        <v>4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3</v>
      </c>
      <c r="AE723" s="1" t="n">
        <v>0</v>
      </c>
      <c r="AF723" s="1" t="n">
        <v>3</v>
      </c>
      <c r="AG723" s="1" t="n">
        <v>4</v>
      </c>
      <c r="AH723" s="1" t="n">
        <v>4</v>
      </c>
      <c r="AI723" s="1" t="n">
        <v>3</v>
      </c>
      <c r="AL723" s="16" t="n">
        <f aca="false">SUM(F723:AJ723)</f>
        <v>31</v>
      </c>
    </row>
    <row r="724" customFormat="false" ht="12.75" hidden="false" customHeight="false" outlineLevel="0" collapsed="false">
      <c r="D724" s="1" t="n">
        <v>1968</v>
      </c>
      <c r="E724" s="1" t="n">
        <v>12</v>
      </c>
      <c r="F724" s="1" t="n">
        <v>0</v>
      </c>
      <c r="G724" s="1" t="n">
        <v>0</v>
      </c>
      <c r="H724" s="1" t="n">
        <v>0</v>
      </c>
      <c r="I724" s="1" t="n">
        <v>0</v>
      </c>
      <c r="J724" s="1" t="n">
        <v>9</v>
      </c>
      <c r="K724" s="1" t="n">
        <v>12</v>
      </c>
      <c r="L724" s="1" t="n">
        <v>14</v>
      </c>
      <c r="M724" s="1" t="n">
        <v>14</v>
      </c>
      <c r="N724" s="1" t="n">
        <v>9</v>
      </c>
      <c r="O724" s="1" t="n">
        <v>1</v>
      </c>
      <c r="P724" s="1" t="n">
        <v>0</v>
      </c>
      <c r="Q724" s="1" t="n">
        <v>0</v>
      </c>
      <c r="R724" s="1" t="n">
        <v>3</v>
      </c>
      <c r="S724" s="1" t="n">
        <v>18</v>
      </c>
      <c r="T724" s="1" t="n">
        <v>19</v>
      </c>
      <c r="U724" s="1" t="n">
        <v>15</v>
      </c>
      <c r="V724" s="1" t="n">
        <v>12</v>
      </c>
      <c r="W724" s="1" t="n">
        <v>6</v>
      </c>
      <c r="X724" s="1" t="n">
        <v>0</v>
      </c>
      <c r="Y724" s="1" t="n">
        <v>10</v>
      </c>
      <c r="Z724" s="1" t="n">
        <v>12</v>
      </c>
      <c r="AA724" s="1" t="n">
        <v>1</v>
      </c>
      <c r="AB724" s="1" t="n">
        <v>9</v>
      </c>
      <c r="AC724" s="1" t="n">
        <v>26</v>
      </c>
      <c r="AD724" s="1" t="n">
        <v>30</v>
      </c>
      <c r="AE724" s="1" t="n">
        <v>11</v>
      </c>
      <c r="AF724" s="1" t="n">
        <v>0</v>
      </c>
      <c r="AG724" s="1" t="n">
        <v>7</v>
      </c>
      <c r="AH724" s="1" t="n">
        <v>25</v>
      </c>
      <c r="AI724" s="1" t="n">
        <v>17</v>
      </c>
      <c r="AJ724" s="1" t="n">
        <v>38</v>
      </c>
      <c r="AL724" s="16" t="n">
        <f aca="false">SUM(F724:AJ724)</f>
        <v>318</v>
      </c>
    </row>
    <row r="725" customFormat="false" ht="12.75" hidden="false" customHeight="false" outlineLevel="0" collapsed="false">
      <c r="D725" s="1" t="n">
        <v>1968</v>
      </c>
      <c r="E725" s="1" t="n">
        <v>1</v>
      </c>
      <c r="F725" s="1" t="n">
        <v>38</v>
      </c>
      <c r="G725" s="1" t="n">
        <v>27</v>
      </c>
      <c r="H725" s="1" t="n">
        <v>31</v>
      </c>
      <c r="I725" s="1" t="n">
        <v>39</v>
      </c>
      <c r="J725" s="1" t="n">
        <v>24</v>
      </c>
      <c r="K725" s="1" t="n">
        <v>15</v>
      </c>
      <c r="L725" s="1" t="n">
        <v>24</v>
      </c>
      <c r="M725" s="1" t="n">
        <v>15</v>
      </c>
      <c r="N725" s="1" t="n">
        <v>25</v>
      </c>
      <c r="O725" s="1" t="n">
        <v>30</v>
      </c>
      <c r="P725" s="1" t="n">
        <v>30</v>
      </c>
      <c r="Q725" s="1" t="n">
        <v>33</v>
      </c>
      <c r="R725" s="1" t="n">
        <v>20</v>
      </c>
      <c r="S725" s="1" t="n">
        <v>17</v>
      </c>
      <c r="T725" s="1" t="n">
        <v>3</v>
      </c>
      <c r="U725" s="1" t="n">
        <v>0</v>
      </c>
      <c r="V725" s="1" t="n">
        <v>3</v>
      </c>
      <c r="W725" s="1" t="n">
        <v>3</v>
      </c>
      <c r="X725" s="1" t="n">
        <v>8</v>
      </c>
      <c r="Y725" s="1" t="n">
        <v>5</v>
      </c>
      <c r="Z725" s="1" t="n">
        <v>0</v>
      </c>
      <c r="AA725" s="1" t="n">
        <v>0</v>
      </c>
      <c r="AB725" s="1" t="n">
        <v>8</v>
      </c>
      <c r="AC725" s="1" t="n">
        <v>27</v>
      </c>
      <c r="AD725" s="1" t="n">
        <v>30</v>
      </c>
      <c r="AE725" s="1" t="n">
        <v>28</v>
      </c>
      <c r="AF725" s="1" t="n">
        <v>17</v>
      </c>
      <c r="AG725" s="1" t="n">
        <v>3</v>
      </c>
      <c r="AH725" s="1" t="n">
        <v>2</v>
      </c>
      <c r="AI725" s="1" t="n">
        <v>10</v>
      </c>
      <c r="AJ725" s="1" t="n">
        <v>16</v>
      </c>
      <c r="AL725" s="16" t="n">
        <f aca="false">SUM(F725:AJ725)</f>
        <v>531</v>
      </c>
    </row>
    <row r="726" customFormat="false" ht="12.75" hidden="false" customHeight="false" outlineLevel="0" collapsed="false">
      <c r="D726" s="1" t="n">
        <v>1968</v>
      </c>
      <c r="E726" s="1" t="n">
        <v>2</v>
      </c>
      <c r="F726" s="1" t="n">
        <v>14</v>
      </c>
      <c r="G726" s="1" t="n">
        <v>13</v>
      </c>
      <c r="H726" s="1" t="n">
        <v>23</v>
      </c>
      <c r="I726" s="1" t="n">
        <v>14</v>
      </c>
      <c r="J726" s="1" t="n">
        <v>18</v>
      </c>
      <c r="K726" s="1" t="n">
        <v>9</v>
      </c>
      <c r="L726" s="1" t="n">
        <v>4</v>
      </c>
      <c r="M726" s="1" t="n">
        <v>4</v>
      </c>
      <c r="N726" s="1" t="n">
        <v>12</v>
      </c>
      <c r="O726" s="1" t="n">
        <v>3</v>
      </c>
      <c r="P726" s="1" t="n">
        <v>8</v>
      </c>
      <c r="Q726" s="1" t="n">
        <v>16</v>
      </c>
      <c r="R726" s="1" t="n">
        <v>19</v>
      </c>
      <c r="S726" s="1" t="n">
        <v>18</v>
      </c>
      <c r="T726" s="1" t="n">
        <v>8</v>
      </c>
      <c r="U726" s="1" t="n">
        <v>6</v>
      </c>
      <c r="V726" s="1" t="n">
        <v>4</v>
      </c>
      <c r="W726" s="1" t="n">
        <v>7</v>
      </c>
      <c r="X726" s="1" t="n">
        <v>6</v>
      </c>
      <c r="Y726" s="1" t="n">
        <v>9</v>
      </c>
      <c r="Z726" s="1" t="n">
        <v>2</v>
      </c>
      <c r="AA726" s="1" t="n">
        <v>0</v>
      </c>
      <c r="AB726" s="1" t="n">
        <v>0</v>
      </c>
      <c r="AC726" s="1" t="n">
        <v>0</v>
      </c>
      <c r="AD726" s="1" t="n">
        <v>3</v>
      </c>
      <c r="AE726" s="1" t="n">
        <v>6</v>
      </c>
      <c r="AF726" s="1" t="n">
        <v>4</v>
      </c>
      <c r="AG726" s="1" t="n">
        <v>2</v>
      </c>
      <c r="AL726" s="16" t="n">
        <f aca="false">SUM(F726:AJ726)</f>
        <v>232</v>
      </c>
    </row>
    <row r="727" customFormat="false" ht="12.75" hidden="false" customHeight="false" outlineLevel="0" collapsed="false">
      <c r="D727" s="1" t="n">
        <v>1968</v>
      </c>
      <c r="E727" s="1" t="n">
        <v>3</v>
      </c>
      <c r="F727" s="1" t="n">
        <v>6</v>
      </c>
      <c r="G727" s="1" t="n">
        <v>3</v>
      </c>
      <c r="H727" s="1" t="n">
        <v>4</v>
      </c>
      <c r="I727" s="1" t="n">
        <v>3</v>
      </c>
      <c r="J727" s="1" t="n">
        <v>3</v>
      </c>
      <c r="K727" s="1" t="n">
        <v>4</v>
      </c>
      <c r="L727" s="1" t="n">
        <v>7</v>
      </c>
      <c r="M727" s="1" t="n">
        <v>12</v>
      </c>
      <c r="N727" s="1" t="n">
        <v>10</v>
      </c>
      <c r="O727" s="1" t="n">
        <v>10</v>
      </c>
      <c r="P727" s="1" t="n">
        <v>15</v>
      </c>
      <c r="Q727" s="1" t="n">
        <v>11</v>
      </c>
      <c r="R727" s="1" t="n">
        <v>8</v>
      </c>
      <c r="S727" s="1" t="n">
        <v>8</v>
      </c>
      <c r="T727" s="1" t="n">
        <v>5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3</v>
      </c>
      <c r="AE727" s="1" t="n">
        <v>9</v>
      </c>
      <c r="AF727" s="1" t="n">
        <v>10</v>
      </c>
      <c r="AG727" s="1" t="n">
        <v>7</v>
      </c>
      <c r="AH727" s="1" t="n">
        <v>20</v>
      </c>
      <c r="AI727" s="1" t="n">
        <v>21</v>
      </c>
      <c r="AJ727" s="1" t="n">
        <v>15</v>
      </c>
      <c r="AL727" s="16" t="n">
        <f aca="false">SUM(F727:AJ727)</f>
        <v>194</v>
      </c>
    </row>
    <row r="728" customFormat="false" ht="12.75" hidden="false" customHeight="false" outlineLevel="0" collapsed="false">
      <c r="D728" s="1" t="n">
        <v>1968</v>
      </c>
      <c r="E728" s="1" t="n">
        <v>4</v>
      </c>
      <c r="F728" s="1" t="n">
        <v>0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L728" s="16" t="n">
        <f aca="false">SUM(F728:AJ728)</f>
        <v>0</v>
      </c>
    </row>
    <row r="729" customFormat="false" ht="12.75" hidden="false" customHeight="false" outlineLevel="0" collapsed="false">
      <c r="D729" s="1" t="n">
        <v>1968</v>
      </c>
      <c r="E729" s="1" t="n">
        <v>5</v>
      </c>
      <c r="F729" s="1" t="n">
        <v>0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L729" s="16" t="n">
        <f aca="false">SUM(F729:AJ729)</f>
        <v>0</v>
      </c>
    </row>
    <row r="730" customFormat="false" ht="12.75" hidden="false" customHeight="false" outlineLevel="0" collapsed="false">
      <c r="D730" s="1" t="n">
        <v>1968</v>
      </c>
      <c r="E730" s="1" t="n">
        <v>6</v>
      </c>
      <c r="F730" s="1" t="n">
        <v>0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L730" s="16" t="n">
        <f aca="false">SUM(F730:AJ730)</f>
        <v>0</v>
      </c>
    </row>
    <row r="731" customFormat="false" ht="12.75" hidden="false" customHeight="false" outlineLevel="0" collapsed="false">
      <c r="D731" s="1" t="n">
        <v>1968</v>
      </c>
      <c r="E731" s="1" t="n">
        <v>7</v>
      </c>
      <c r="F731" s="1" t="n">
        <v>0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L731" s="16" t="n">
        <f aca="false">SUM(F731:AJ731)</f>
        <v>0</v>
      </c>
    </row>
    <row r="732" customFormat="false" ht="12.75" hidden="false" customHeight="false" outlineLevel="0" collapsed="false">
      <c r="D732" s="1" t="n">
        <v>1968</v>
      </c>
      <c r="E732" s="1" t="n">
        <v>8</v>
      </c>
      <c r="F732" s="1" t="n">
        <v>0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L732" s="16" t="n">
        <f aca="false">SUM(F732:AJ732)</f>
        <v>0</v>
      </c>
    </row>
    <row r="733" customFormat="false" ht="12.75" hidden="false" customHeight="false" outlineLevel="0" collapsed="false">
      <c r="D733" s="1" t="n">
        <v>1969</v>
      </c>
      <c r="E733" s="1" t="n">
        <v>9</v>
      </c>
      <c r="F733" s="1" t="n">
        <v>0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L733" s="16" t="n">
        <f aca="false">SUM(F733:AJ733)</f>
        <v>0</v>
      </c>
    </row>
    <row r="734" customFormat="false" ht="12.75" hidden="false" customHeight="false" outlineLevel="0" collapsed="false">
      <c r="D734" s="1" t="n">
        <v>1969</v>
      </c>
      <c r="E734" s="1" t="n">
        <v>10</v>
      </c>
      <c r="F734" s="1" t="n">
        <v>0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2</v>
      </c>
      <c r="AB734" s="1" t="n">
        <v>2</v>
      </c>
      <c r="AC734" s="1" t="n">
        <v>0</v>
      </c>
      <c r="AD734" s="1" t="n">
        <v>0</v>
      </c>
      <c r="AE734" s="1" t="n">
        <v>0</v>
      </c>
      <c r="AF734" s="1" t="n">
        <v>2</v>
      </c>
      <c r="AG734" s="1" t="n">
        <v>2</v>
      </c>
      <c r="AH734" s="1" t="n">
        <v>0</v>
      </c>
      <c r="AI734" s="1" t="n">
        <v>0</v>
      </c>
      <c r="AJ734" s="1" t="n">
        <v>0</v>
      </c>
      <c r="AL734" s="16" t="n">
        <f aca="false">SUM(F734:AJ734)</f>
        <v>8</v>
      </c>
    </row>
    <row r="735" customFormat="false" ht="12.75" hidden="false" customHeight="false" outlineLevel="0" collapsed="false">
      <c r="D735" s="1" t="n">
        <v>1969</v>
      </c>
      <c r="E735" s="1" t="n">
        <v>11</v>
      </c>
      <c r="F735" s="1" t="n">
        <v>0</v>
      </c>
      <c r="G735" s="1" t="n">
        <v>0</v>
      </c>
      <c r="H735" s="1" t="n">
        <v>0</v>
      </c>
      <c r="I735" s="1" t="n">
        <v>1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7</v>
      </c>
      <c r="S735" s="1" t="n">
        <v>17</v>
      </c>
      <c r="T735" s="1" t="n">
        <v>9</v>
      </c>
      <c r="U735" s="1" t="n">
        <v>3</v>
      </c>
      <c r="V735" s="1" t="n">
        <v>0</v>
      </c>
      <c r="W735" s="1" t="n">
        <v>0</v>
      </c>
      <c r="X735" s="1" t="n">
        <v>11</v>
      </c>
      <c r="Y735" s="1" t="n">
        <v>16</v>
      </c>
      <c r="Z735" s="1" t="n">
        <v>6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7</v>
      </c>
      <c r="AF735" s="1" t="n">
        <v>12</v>
      </c>
      <c r="AG735" s="1" t="n">
        <v>9</v>
      </c>
      <c r="AH735" s="1" t="n">
        <v>4</v>
      </c>
      <c r="AI735" s="1" t="n">
        <v>0</v>
      </c>
      <c r="AL735" s="16" t="n">
        <f aca="false">SUM(F735:AJ735)</f>
        <v>102</v>
      </c>
    </row>
    <row r="736" customFormat="false" ht="12.75" hidden="false" customHeight="false" outlineLevel="0" collapsed="false">
      <c r="D736" s="1" t="n">
        <v>1969</v>
      </c>
      <c r="E736" s="1" t="n">
        <v>12</v>
      </c>
      <c r="F736" s="1" t="n">
        <v>2</v>
      </c>
      <c r="G736" s="1" t="n">
        <v>0</v>
      </c>
      <c r="H736" s="1" t="n">
        <v>8</v>
      </c>
      <c r="I736" s="1" t="n">
        <v>11</v>
      </c>
      <c r="J736" s="1" t="n">
        <v>10</v>
      </c>
      <c r="K736" s="1" t="n">
        <v>4</v>
      </c>
      <c r="L736" s="1" t="n">
        <v>0</v>
      </c>
      <c r="M736" s="1" t="n">
        <v>8</v>
      </c>
      <c r="N736" s="1" t="n">
        <v>8</v>
      </c>
      <c r="O736" s="1" t="n">
        <v>3</v>
      </c>
      <c r="P736" s="1" t="n">
        <v>11</v>
      </c>
      <c r="Q736" s="1" t="n">
        <v>13</v>
      </c>
      <c r="R736" s="1" t="n">
        <v>1</v>
      </c>
      <c r="S736" s="1" t="n">
        <v>12</v>
      </c>
      <c r="T736" s="1" t="n">
        <v>16</v>
      </c>
      <c r="U736" s="1" t="n">
        <v>19</v>
      </c>
      <c r="V736" s="1" t="n">
        <v>9</v>
      </c>
      <c r="W736" s="1" t="n">
        <v>3</v>
      </c>
      <c r="X736" s="1" t="n">
        <v>13</v>
      </c>
      <c r="Y736" s="1" t="n">
        <v>16</v>
      </c>
      <c r="Z736" s="1" t="n">
        <v>17</v>
      </c>
      <c r="AA736" s="1" t="n">
        <v>25</v>
      </c>
      <c r="AB736" s="1" t="n">
        <v>23</v>
      </c>
      <c r="AC736" s="1" t="n">
        <v>27</v>
      </c>
      <c r="AD736" s="1" t="n">
        <v>10</v>
      </c>
      <c r="AE736" s="1" t="n">
        <v>11</v>
      </c>
      <c r="AF736" s="1" t="n">
        <v>8</v>
      </c>
      <c r="AG736" s="1" t="n">
        <v>6</v>
      </c>
      <c r="AH736" s="1" t="n">
        <v>11</v>
      </c>
      <c r="AI736" s="1" t="n">
        <v>11</v>
      </c>
      <c r="AJ736" s="1" t="n">
        <v>11</v>
      </c>
      <c r="AL736" s="16" t="n">
        <f aca="false">SUM(F736:AJ736)</f>
        <v>327</v>
      </c>
    </row>
    <row r="737" customFormat="false" ht="12.75" hidden="false" customHeight="false" outlineLevel="0" collapsed="false">
      <c r="D737" s="1" t="n">
        <v>1969</v>
      </c>
      <c r="E737" s="1" t="n">
        <v>1</v>
      </c>
      <c r="F737" s="1" t="n">
        <v>15</v>
      </c>
      <c r="G737" s="1" t="n">
        <v>19</v>
      </c>
      <c r="H737" s="1" t="n">
        <v>24</v>
      </c>
      <c r="I737" s="1" t="n">
        <v>24</v>
      </c>
      <c r="J737" s="1" t="n">
        <v>36</v>
      </c>
      <c r="K737" s="1" t="n">
        <v>39</v>
      </c>
      <c r="L737" s="1" t="n">
        <v>36</v>
      </c>
      <c r="M737" s="1" t="n">
        <v>39</v>
      </c>
      <c r="N737" s="1" t="n">
        <v>27</v>
      </c>
      <c r="O737" s="1" t="n">
        <v>30</v>
      </c>
      <c r="P737" s="1" t="n">
        <v>13</v>
      </c>
      <c r="Q737" s="1" t="n">
        <v>20</v>
      </c>
      <c r="R737" s="1" t="n">
        <v>28</v>
      </c>
      <c r="S737" s="1" t="n">
        <v>17</v>
      </c>
      <c r="T737" s="1" t="n">
        <v>7</v>
      </c>
      <c r="U737" s="1" t="n">
        <v>11</v>
      </c>
      <c r="V737" s="1" t="n">
        <v>28</v>
      </c>
      <c r="W737" s="1" t="n">
        <v>40</v>
      </c>
      <c r="X737" s="1" t="n">
        <v>45</v>
      </c>
      <c r="Y737" s="1" t="n">
        <v>40</v>
      </c>
      <c r="Z737" s="1" t="n">
        <v>43</v>
      </c>
      <c r="AA737" s="1" t="n">
        <v>33</v>
      </c>
      <c r="AB737" s="1" t="n">
        <v>25</v>
      </c>
      <c r="AC737" s="1" t="n">
        <v>11</v>
      </c>
      <c r="AD737" s="1" t="n">
        <v>2</v>
      </c>
      <c r="AE737" s="1" t="n">
        <v>7</v>
      </c>
      <c r="AF737" s="1" t="n">
        <v>7</v>
      </c>
      <c r="AG737" s="1" t="n">
        <v>0</v>
      </c>
      <c r="AH737" s="1" t="n">
        <v>7</v>
      </c>
      <c r="AI737" s="1" t="n">
        <v>9</v>
      </c>
      <c r="AJ737" s="1" t="n">
        <v>2</v>
      </c>
      <c r="AL737" s="16" t="n">
        <f aca="false">SUM(F737:AJ737)</f>
        <v>684</v>
      </c>
    </row>
    <row r="738" customFormat="false" ht="12.75" hidden="false" customHeight="false" outlineLevel="0" collapsed="false">
      <c r="D738" s="1" t="n">
        <v>1969</v>
      </c>
      <c r="E738" s="1" t="n">
        <v>2</v>
      </c>
      <c r="F738" s="1" t="n">
        <v>0</v>
      </c>
      <c r="G738" s="1" t="n">
        <v>19</v>
      </c>
      <c r="H738" s="1" t="n">
        <v>43</v>
      </c>
      <c r="I738" s="1" t="n">
        <v>21</v>
      </c>
      <c r="J738" s="1" t="n">
        <v>14</v>
      </c>
      <c r="K738" s="1" t="n">
        <v>6</v>
      </c>
      <c r="L738" s="1" t="n">
        <v>0</v>
      </c>
      <c r="M738" s="1" t="n">
        <v>4</v>
      </c>
      <c r="N738" s="1" t="n">
        <v>8</v>
      </c>
      <c r="O738" s="1" t="n">
        <v>4</v>
      </c>
      <c r="P738" s="1" t="n">
        <v>10</v>
      </c>
      <c r="Q738" s="1" t="n">
        <v>21</v>
      </c>
      <c r="R738" s="1" t="n">
        <v>32</v>
      </c>
      <c r="S738" s="1" t="n">
        <v>30</v>
      </c>
      <c r="T738" s="1" t="n">
        <v>17</v>
      </c>
      <c r="U738" s="1" t="n">
        <v>21</v>
      </c>
      <c r="V738" s="1" t="n">
        <v>5</v>
      </c>
      <c r="W738" s="1" t="n">
        <v>6</v>
      </c>
      <c r="X738" s="1" t="n">
        <v>21</v>
      </c>
      <c r="Y738" s="1" t="n">
        <v>22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15</v>
      </c>
      <c r="AE738" s="1" t="n">
        <v>6</v>
      </c>
      <c r="AF738" s="1" t="n">
        <v>9</v>
      </c>
      <c r="AG738" s="1" t="n">
        <v>9</v>
      </c>
      <c r="AL738" s="16" t="n">
        <f aca="false">SUM(F738:AJ738)</f>
        <v>343</v>
      </c>
    </row>
    <row r="739" customFormat="false" ht="12.75" hidden="false" customHeight="false" outlineLevel="0" collapsed="false">
      <c r="D739" s="1" t="n">
        <v>1969</v>
      </c>
      <c r="E739" s="1" t="n">
        <v>3</v>
      </c>
      <c r="F739" s="1" t="n">
        <v>1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11</v>
      </c>
      <c r="N739" s="1" t="n">
        <v>13</v>
      </c>
      <c r="O739" s="1" t="n">
        <v>8</v>
      </c>
      <c r="P739" s="1" t="n">
        <v>7</v>
      </c>
      <c r="Q739" s="1" t="n">
        <v>4</v>
      </c>
      <c r="R739" s="1" t="n">
        <v>10</v>
      </c>
      <c r="S739" s="1" t="n">
        <v>6</v>
      </c>
      <c r="T739" s="1" t="n">
        <v>11</v>
      </c>
      <c r="U739" s="1" t="n">
        <v>5</v>
      </c>
      <c r="V739" s="1" t="n">
        <v>2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12</v>
      </c>
      <c r="AH739" s="1" t="n">
        <v>6</v>
      </c>
      <c r="AI739" s="1" t="n">
        <v>0</v>
      </c>
      <c r="AJ739" s="1" t="n">
        <v>0</v>
      </c>
      <c r="AL739" s="16" t="n">
        <f aca="false">SUM(F739:AJ739)</f>
        <v>96</v>
      </c>
    </row>
    <row r="740" customFormat="false" ht="12.75" hidden="false" customHeight="false" outlineLevel="0" collapsed="false">
      <c r="D740" s="1" t="n">
        <v>1969</v>
      </c>
      <c r="E740" s="1" t="n">
        <v>4</v>
      </c>
      <c r="F740" s="1" t="n">
        <v>0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L740" s="16" t="n">
        <f aca="false">SUM(F740:AJ740)</f>
        <v>0</v>
      </c>
    </row>
    <row r="741" customFormat="false" ht="12.75" hidden="false" customHeight="false" outlineLevel="0" collapsed="false">
      <c r="D741" s="1" t="n">
        <v>1969</v>
      </c>
      <c r="E741" s="1" t="n">
        <v>5</v>
      </c>
      <c r="F741" s="1" t="n">
        <v>0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L741" s="16" t="n">
        <f aca="false">SUM(F741:AJ741)</f>
        <v>0</v>
      </c>
    </row>
    <row r="742" customFormat="false" ht="12.75" hidden="false" customHeight="false" outlineLevel="0" collapsed="false">
      <c r="D742" s="1" t="n">
        <v>1969</v>
      </c>
      <c r="E742" s="1" t="n">
        <v>6</v>
      </c>
      <c r="F742" s="1" t="n">
        <v>0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L742" s="16" t="n">
        <f aca="false">SUM(F742:AJ742)</f>
        <v>0</v>
      </c>
    </row>
    <row r="743" customFormat="false" ht="12.75" hidden="false" customHeight="false" outlineLevel="0" collapsed="false">
      <c r="D743" s="1" t="n">
        <v>1969</v>
      </c>
      <c r="E743" s="1" t="n">
        <v>7</v>
      </c>
      <c r="F743" s="1" t="n">
        <v>0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L743" s="16" t="n">
        <f aca="false">SUM(F743:AJ743)</f>
        <v>0</v>
      </c>
    </row>
    <row r="744" customFormat="false" ht="12.75" hidden="false" customHeight="false" outlineLevel="0" collapsed="false">
      <c r="D744" s="1" t="n">
        <v>1969</v>
      </c>
      <c r="E744" s="1" t="n">
        <v>8</v>
      </c>
      <c r="F744" s="1" t="n">
        <v>0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L744" s="16" t="n">
        <f aca="false">SUM(F744:AJ744)</f>
        <v>0</v>
      </c>
    </row>
    <row r="745" customFormat="false" ht="12.75" hidden="false" customHeight="false" outlineLevel="0" collapsed="false">
      <c r="D745" s="1" t="n">
        <v>1970</v>
      </c>
      <c r="E745" s="1" t="n">
        <v>9</v>
      </c>
      <c r="F745" s="1" t="n">
        <v>0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L745" s="16" t="n">
        <f aca="false">SUM(F745:AJ745)</f>
        <v>0</v>
      </c>
    </row>
    <row r="746" customFormat="false" ht="12.75" hidden="false" customHeight="false" outlineLevel="0" collapsed="false">
      <c r="D746" s="1" t="n">
        <v>1970</v>
      </c>
      <c r="E746" s="1" t="n">
        <v>10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L746" s="16" t="n">
        <f aca="false">SUM(F746:AJ746)</f>
        <v>0</v>
      </c>
    </row>
    <row r="747" customFormat="false" ht="12.75" hidden="false" customHeight="false" outlineLevel="0" collapsed="false">
      <c r="D747" s="1" t="n">
        <v>1970</v>
      </c>
      <c r="E747" s="1" t="n">
        <v>11</v>
      </c>
      <c r="F747" s="1" t="n">
        <v>0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1</v>
      </c>
      <c r="T747" s="1" t="n">
        <v>3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5</v>
      </c>
      <c r="AB747" s="1" t="n">
        <v>19</v>
      </c>
      <c r="AC747" s="1" t="n">
        <v>14</v>
      </c>
      <c r="AD747" s="1" t="n">
        <v>1</v>
      </c>
      <c r="AE747" s="1" t="n">
        <v>0</v>
      </c>
      <c r="AF747" s="1" t="n">
        <v>1</v>
      </c>
      <c r="AG747" s="1" t="n">
        <v>0</v>
      </c>
      <c r="AH747" s="1" t="n">
        <v>0</v>
      </c>
      <c r="AI747" s="1" t="n">
        <v>0</v>
      </c>
      <c r="AL747" s="16" t="n">
        <f aca="false">SUM(F747:AJ747)</f>
        <v>44</v>
      </c>
    </row>
    <row r="748" customFormat="false" ht="12.75" hidden="false" customHeight="false" outlineLevel="0" collapsed="false">
      <c r="D748" s="1" t="n">
        <v>1970</v>
      </c>
      <c r="E748" s="1" t="n">
        <v>12</v>
      </c>
      <c r="F748" s="1" t="n">
        <v>0</v>
      </c>
      <c r="G748" s="1" t="n">
        <v>0</v>
      </c>
      <c r="H748" s="1" t="n">
        <v>0</v>
      </c>
      <c r="I748" s="1" t="n">
        <v>1</v>
      </c>
      <c r="J748" s="1" t="n">
        <v>9</v>
      </c>
      <c r="K748" s="1" t="n">
        <v>17</v>
      </c>
      <c r="L748" s="1" t="n">
        <v>6</v>
      </c>
      <c r="M748" s="1" t="n">
        <v>0</v>
      </c>
      <c r="N748" s="1" t="n">
        <v>0</v>
      </c>
      <c r="O748" s="1" t="n">
        <v>7</v>
      </c>
      <c r="P748" s="1" t="n">
        <v>0</v>
      </c>
      <c r="Q748" s="1" t="n">
        <v>3</v>
      </c>
      <c r="R748" s="1" t="n">
        <v>6</v>
      </c>
      <c r="S748" s="1" t="n">
        <v>26</v>
      </c>
      <c r="T748" s="1" t="n">
        <v>20</v>
      </c>
      <c r="U748" s="1" t="n">
        <v>2</v>
      </c>
      <c r="V748" s="1" t="n">
        <v>0</v>
      </c>
      <c r="W748" s="1" t="n">
        <v>0</v>
      </c>
      <c r="X748" s="1" t="n">
        <v>12</v>
      </c>
      <c r="Y748" s="1" t="n">
        <v>24</v>
      </c>
      <c r="Z748" s="1" t="n">
        <v>18</v>
      </c>
      <c r="AA748" s="1" t="n">
        <v>2</v>
      </c>
      <c r="AB748" s="1" t="n">
        <v>16</v>
      </c>
      <c r="AC748" s="1" t="n">
        <v>26</v>
      </c>
      <c r="AD748" s="1" t="n">
        <v>24</v>
      </c>
      <c r="AE748" s="1" t="n">
        <v>15</v>
      </c>
      <c r="AF748" s="1" t="n">
        <v>25</v>
      </c>
      <c r="AG748" s="1" t="n">
        <v>28</v>
      </c>
      <c r="AH748" s="1" t="n">
        <v>24</v>
      </c>
      <c r="AI748" s="1" t="n">
        <v>16</v>
      </c>
      <c r="AJ748" s="1" t="n">
        <v>8</v>
      </c>
      <c r="AL748" s="16" t="n">
        <f aca="false">SUM(F748:AJ748)</f>
        <v>335</v>
      </c>
    </row>
    <row r="749" customFormat="false" ht="12.75" hidden="false" customHeight="false" outlineLevel="0" collapsed="false">
      <c r="D749" s="1" t="n">
        <v>1970</v>
      </c>
      <c r="E749" s="1" t="n">
        <v>1</v>
      </c>
      <c r="F749" s="1" t="n">
        <v>1</v>
      </c>
      <c r="G749" s="1" t="n">
        <v>12</v>
      </c>
      <c r="H749" s="1" t="n">
        <v>9</v>
      </c>
      <c r="I749" s="1" t="n">
        <v>12</v>
      </c>
      <c r="J749" s="1" t="n">
        <v>35</v>
      </c>
      <c r="K749" s="1" t="n">
        <v>39</v>
      </c>
      <c r="L749" s="1" t="n">
        <v>37</v>
      </c>
      <c r="M749" s="1" t="n">
        <v>35</v>
      </c>
      <c r="N749" s="1" t="n">
        <v>11</v>
      </c>
      <c r="O749" s="1" t="n">
        <v>13</v>
      </c>
      <c r="P749" s="1" t="n">
        <v>17</v>
      </c>
      <c r="Q749" s="1" t="n">
        <v>21</v>
      </c>
      <c r="R749" s="1" t="n">
        <v>11</v>
      </c>
      <c r="S749" s="1" t="n">
        <v>18</v>
      </c>
      <c r="T749" s="1" t="n">
        <v>28</v>
      </c>
      <c r="U749" s="1" t="n">
        <v>30</v>
      </c>
      <c r="V749" s="1" t="n">
        <v>39</v>
      </c>
      <c r="W749" s="1" t="n">
        <v>39</v>
      </c>
      <c r="X749" s="1" t="n">
        <v>33</v>
      </c>
      <c r="Y749" s="1" t="n">
        <v>27</v>
      </c>
      <c r="Z749" s="1" t="n">
        <v>4</v>
      </c>
      <c r="AA749" s="1" t="n">
        <v>8</v>
      </c>
      <c r="AB749" s="1" t="n">
        <v>11</v>
      </c>
      <c r="AC749" s="1" t="n">
        <v>10</v>
      </c>
      <c r="AD749" s="1" t="n">
        <v>8</v>
      </c>
      <c r="AE749" s="1" t="n">
        <v>23</v>
      </c>
      <c r="AF749" s="1" t="n">
        <v>39</v>
      </c>
      <c r="AG749" s="1" t="n">
        <v>36</v>
      </c>
      <c r="AH749" s="1" t="n">
        <v>14</v>
      </c>
      <c r="AI749" s="1" t="n">
        <v>34</v>
      </c>
      <c r="AJ749" s="1" t="n">
        <v>41</v>
      </c>
      <c r="AL749" s="16" t="n">
        <f aca="false">SUM(F749:AJ749)</f>
        <v>695</v>
      </c>
    </row>
    <row r="750" customFormat="false" ht="12.75" hidden="false" customHeight="false" outlineLevel="0" collapsed="false">
      <c r="D750" s="1" t="n">
        <v>1970</v>
      </c>
      <c r="E750" s="1" t="n">
        <v>2</v>
      </c>
      <c r="F750" s="1" t="n">
        <v>40</v>
      </c>
      <c r="G750" s="1" t="n">
        <v>36</v>
      </c>
      <c r="H750" s="1" t="n">
        <v>13</v>
      </c>
      <c r="I750" s="1" t="n">
        <v>2</v>
      </c>
      <c r="J750" s="1" t="n">
        <v>8</v>
      </c>
      <c r="K750" s="1" t="n">
        <v>23</v>
      </c>
      <c r="L750" s="1" t="n">
        <v>35</v>
      </c>
      <c r="M750" s="1" t="n">
        <v>40</v>
      </c>
      <c r="N750" s="1" t="n">
        <v>36</v>
      </c>
      <c r="O750" s="1" t="n">
        <v>13</v>
      </c>
      <c r="P750" s="1" t="n">
        <v>7</v>
      </c>
      <c r="Q750" s="1" t="n">
        <v>19</v>
      </c>
      <c r="R750" s="1" t="n">
        <v>28</v>
      </c>
      <c r="S750" s="1" t="n">
        <v>23</v>
      </c>
      <c r="T750" s="1" t="n">
        <v>4</v>
      </c>
      <c r="U750" s="1" t="n">
        <v>3</v>
      </c>
      <c r="V750" s="1" t="n">
        <v>0</v>
      </c>
      <c r="W750" s="1" t="n">
        <v>0</v>
      </c>
      <c r="X750" s="1" t="n">
        <v>0</v>
      </c>
      <c r="Y750" s="1" t="n">
        <v>2</v>
      </c>
      <c r="Z750" s="1" t="n">
        <v>7</v>
      </c>
      <c r="AA750" s="1" t="n">
        <v>3</v>
      </c>
      <c r="AB750" s="1" t="n">
        <v>3</v>
      </c>
      <c r="AC750" s="1" t="n">
        <v>5</v>
      </c>
      <c r="AD750" s="1" t="n">
        <v>3</v>
      </c>
      <c r="AE750" s="1" t="n">
        <v>0</v>
      </c>
      <c r="AF750" s="1" t="n">
        <v>0</v>
      </c>
      <c r="AG750" s="1" t="n">
        <v>4</v>
      </c>
      <c r="AL750" s="16" t="n">
        <f aca="false">SUM(F750:AJ750)</f>
        <v>357</v>
      </c>
    </row>
    <row r="751" customFormat="false" ht="12.75" hidden="false" customHeight="false" outlineLevel="0" collapsed="false">
      <c r="D751" s="1" t="n">
        <v>1970</v>
      </c>
      <c r="E751" s="1" t="n">
        <v>3</v>
      </c>
      <c r="F751" s="1" t="n">
        <v>9</v>
      </c>
      <c r="G751" s="1" t="n">
        <v>13</v>
      </c>
      <c r="H751" s="1" t="n">
        <v>15</v>
      </c>
      <c r="I751" s="1" t="n">
        <v>11</v>
      </c>
      <c r="J751" s="1" t="n">
        <v>0</v>
      </c>
      <c r="K751" s="1" t="n">
        <v>1</v>
      </c>
      <c r="L751" s="1" t="n">
        <v>10</v>
      </c>
      <c r="M751" s="1" t="n">
        <v>14</v>
      </c>
      <c r="N751" s="1" t="n">
        <v>14</v>
      </c>
      <c r="O751" s="1" t="n">
        <v>3</v>
      </c>
      <c r="P751" s="1" t="n">
        <v>4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5</v>
      </c>
      <c r="V751" s="1" t="n">
        <v>4</v>
      </c>
      <c r="W751" s="1" t="n">
        <v>0</v>
      </c>
      <c r="X751" s="1" t="n">
        <v>2</v>
      </c>
      <c r="Y751" s="1" t="n">
        <v>4</v>
      </c>
      <c r="Z751" s="1" t="n">
        <v>1</v>
      </c>
      <c r="AA751" s="1" t="n">
        <v>8</v>
      </c>
      <c r="AB751" s="1" t="n">
        <v>13</v>
      </c>
      <c r="AC751" s="1" t="n">
        <v>12</v>
      </c>
      <c r="AD751" s="1" t="n">
        <v>14</v>
      </c>
      <c r="AE751" s="1" t="n">
        <v>9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L751" s="16" t="n">
        <f aca="false">SUM(F751:AJ751)</f>
        <v>166</v>
      </c>
    </row>
    <row r="752" customFormat="false" ht="12.75" hidden="false" customHeight="false" outlineLevel="0" collapsed="false">
      <c r="D752" s="1" t="n">
        <v>1970</v>
      </c>
      <c r="E752" s="1" t="n">
        <v>4</v>
      </c>
      <c r="F752" s="1" t="n">
        <v>0</v>
      </c>
      <c r="G752" s="1" t="n">
        <v>7</v>
      </c>
      <c r="H752" s="1" t="n">
        <v>7</v>
      </c>
      <c r="I752" s="1" t="n">
        <v>4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L752" s="16" t="n">
        <f aca="false">SUM(F752:AJ752)</f>
        <v>18</v>
      </c>
    </row>
    <row r="753" customFormat="false" ht="12.75" hidden="false" customHeight="false" outlineLevel="0" collapsed="false">
      <c r="D753" s="1" t="n">
        <v>1970</v>
      </c>
      <c r="E753" s="1" t="n">
        <v>5</v>
      </c>
      <c r="F753" s="1" t="n">
        <v>0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L753" s="16" t="n">
        <f aca="false">SUM(F753:AJ753)</f>
        <v>0</v>
      </c>
    </row>
    <row r="754" customFormat="false" ht="12.75" hidden="false" customHeight="false" outlineLevel="0" collapsed="false">
      <c r="D754" s="1" t="n">
        <v>1970</v>
      </c>
      <c r="E754" s="1" t="n">
        <v>6</v>
      </c>
      <c r="F754" s="1" t="n">
        <v>0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L754" s="16" t="n">
        <f aca="false">SUM(F754:AJ754)</f>
        <v>0</v>
      </c>
    </row>
    <row r="755" customFormat="false" ht="12.75" hidden="false" customHeight="false" outlineLevel="0" collapsed="false">
      <c r="D755" s="1" t="n">
        <v>1970</v>
      </c>
      <c r="E755" s="1" t="n">
        <v>7</v>
      </c>
      <c r="F755" s="1" t="n">
        <v>0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L755" s="16" t="n">
        <f aca="false">SUM(F755:AJ755)</f>
        <v>0</v>
      </c>
    </row>
    <row r="756" customFormat="false" ht="12.75" hidden="false" customHeight="false" outlineLevel="0" collapsed="false">
      <c r="D756" s="1" t="n">
        <v>1970</v>
      </c>
      <c r="E756" s="1" t="n">
        <v>8</v>
      </c>
      <c r="F756" s="1" t="n">
        <v>0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L756" s="16" t="n">
        <f aca="false">SUM(F756:AJ756)</f>
        <v>0</v>
      </c>
    </row>
    <row r="757" customFormat="false" ht="12.75" hidden="false" customHeight="false" outlineLevel="0" collapsed="false">
      <c r="D757" s="1" t="n">
        <v>1971</v>
      </c>
      <c r="E757" s="1" t="n">
        <v>9</v>
      </c>
      <c r="F757" s="1" t="n">
        <v>0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L757" s="16" t="n">
        <f aca="false">SUM(F757:AJ757)</f>
        <v>0</v>
      </c>
    </row>
    <row r="758" customFormat="false" ht="12.75" hidden="false" customHeight="false" outlineLevel="0" collapsed="false">
      <c r="D758" s="1" t="n">
        <v>1971</v>
      </c>
      <c r="E758" s="1" t="n">
        <v>10</v>
      </c>
      <c r="F758" s="1" t="n">
        <v>0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L758" s="16" t="n">
        <f aca="false">SUM(F758:AJ758)</f>
        <v>0</v>
      </c>
    </row>
    <row r="759" customFormat="false" ht="12.75" hidden="false" customHeight="false" outlineLevel="0" collapsed="false">
      <c r="D759" s="1" t="n">
        <v>1971</v>
      </c>
      <c r="E759" s="1" t="n">
        <v>11</v>
      </c>
      <c r="F759" s="1" t="n">
        <v>0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5</v>
      </c>
      <c r="L759" s="1" t="n">
        <v>8</v>
      </c>
      <c r="M759" s="1" t="n">
        <v>7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9</v>
      </c>
      <c r="AA759" s="1" t="n">
        <v>12</v>
      </c>
      <c r="AB759" s="1" t="n">
        <v>3</v>
      </c>
      <c r="AC759" s="1" t="n">
        <v>5</v>
      </c>
      <c r="AD759" s="1" t="n">
        <v>0</v>
      </c>
      <c r="AE759" s="1" t="n">
        <v>0</v>
      </c>
      <c r="AF759" s="1" t="n">
        <v>5</v>
      </c>
      <c r="AG759" s="1" t="n">
        <v>6</v>
      </c>
      <c r="AH759" s="1" t="n">
        <v>6</v>
      </c>
      <c r="AI759" s="1" t="n">
        <v>14</v>
      </c>
      <c r="AL759" s="16" t="n">
        <f aca="false">SUM(F759:AJ759)</f>
        <v>80</v>
      </c>
    </row>
    <row r="760" customFormat="false" ht="12.75" hidden="false" customHeight="false" outlineLevel="0" collapsed="false">
      <c r="D760" s="1" t="n">
        <v>1971</v>
      </c>
      <c r="E760" s="1" t="n">
        <v>12</v>
      </c>
      <c r="F760" s="1" t="n">
        <v>18</v>
      </c>
      <c r="G760" s="1" t="n">
        <v>16</v>
      </c>
      <c r="H760" s="1" t="n">
        <v>13</v>
      </c>
      <c r="I760" s="1" t="n">
        <v>8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7</v>
      </c>
      <c r="R760" s="1" t="n">
        <v>13</v>
      </c>
      <c r="S760" s="1" t="n">
        <v>3</v>
      </c>
      <c r="T760" s="1" t="n">
        <v>0</v>
      </c>
      <c r="U760" s="1" t="n">
        <v>2</v>
      </c>
      <c r="V760" s="1" t="n">
        <v>19</v>
      </c>
      <c r="W760" s="1" t="n">
        <v>17</v>
      </c>
      <c r="X760" s="1" t="n">
        <v>6</v>
      </c>
      <c r="Y760" s="1" t="n">
        <v>11</v>
      </c>
      <c r="Z760" s="1" t="n">
        <v>8</v>
      </c>
      <c r="AA760" s="1" t="n">
        <v>8</v>
      </c>
      <c r="AB760" s="1" t="n">
        <v>0</v>
      </c>
      <c r="AC760" s="1" t="n">
        <v>0</v>
      </c>
      <c r="AD760" s="1" t="n">
        <v>2</v>
      </c>
      <c r="AE760" s="1" t="n">
        <v>1</v>
      </c>
      <c r="AF760" s="1" t="n">
        <v>12</v>
      </c>
      <c r="AG760" s="1" t="n">
        <v>17</v>
      </c>
      <c r="AH760" s="1" t="n">
        <v>5</v>
      </c>
      <c r="AI760" s="1" t="n">
        <v>3</v>
      </c>
      <c r="AJ760" s="1" t="n">
        <v>8</v>
      </c>
      <c r="AL760" s="16" t="n">
        <f aca="false">SUM(F760:AJ760)</f>
        <v>197</v>
      </c>
    </row>
    <row r="761" customFormat="false" ht="12.75" hidden="false" customHeight="false" outlineLevel="0" collapsed="false">
      <c r="D761" s="1" t="n">
        <v>1971</v>
      </c>
      <c r="E761" s="1" t="n">
        <v>1</v>
      </c>
      <c r="F761" s="1" t="n">
        <v>1</v>
      </c>
      <c r="G761" s="1" t="n">
        <v>17</v>
      </c>
      <c r="H761" s="1" t="n">
        <v>23</v>
      </c>
      <c r="I761" s="1" t="n">
        <v>36</v>
      </c>
      <c r="J761" s="1" t="n">
        <v>33</v>
      </c>
      <c r="K761" s="1" t="n">
        <v>10</v>
      </c>
      <c r="L761" s="1" t="n">
        <v>6</v>
      </c>
      <c r="M761" s="1" t="n">
        <v>5</v>
      </c>
      <c r="N761" s="1" t="n">
        <v>0</v>
      </c>
      <c r="O761" s="1" t="n">
        <v>0</v>
      </c>
      <c r="P761" s="1" t="n">
        <v>12</v>
      </c>
      <c r="Q761" s="1" t="n">
        <v>2</v>
      </c>
      <c r="R761" s="1" t="n">
        <v>18</v>
      </c>
      <c r="S761" s="1" t="n">
        <v>36</v>
      </c>
      <c r="T761" s="1" t="n">
        <v>51</v>
      </c>
      <c r="U761" s="1" t="n">
        <v>30</v>
      </c>
      <c r="V761" s="1" t="n">
        <v>5</v>
      </c>
      <c r="W761" s="1" t="n">
        <v>0</v>
      </c>
      <c r="X761" s="1" t="n">
        <v>16</v>
      </c>
      <c r="Y761" s="1" t="n">
        <v>16</v>
      </c>
      <c r="Z761" s="1" t="n">
        <v>12</v>
      </c>
      <c r="AA761" s="1" t="n">
        <v>9</v>
      </c>
      <c r="AB761" s="1" t="n">
        <v>20</v>
      </c>
      <c r="AC761" s="1" t="n">
        <v>15</v>
      </c>
      <c r="AD761" s="1" t="n">
        <v>36</v>
      </c>
      <c r="AE761" s="1" t="n">
        <v>37</v>
      </c>
      <c r="AF761" s="1" t="n">
        <v>34</v>
      </c>
      <c r="AG761" s="1" t="n">
        <v>35</v>
      </c>
      <c r="AH761" s="1" t="n">
        <v>31</v>
      </c>
      <c r="AI761" s="1" t="n">
        <v>32</v>
      </c>
      <c r="AJ761" s="1" t="n">
        <v>18</v>
      </c>
      <c r="AL761" s="16" t="n">
        <f aca="false">SUM(F761:AJ761)</f>
        <v>596</v>
      </c>
    </row>
    <row r="762" customFormat="false" ht="12.75" hidden="false" customHeight="false" outlineLevel="0" collapsed="false">
      <c r="D762" s="1" t="n">
        <v>1971</v>
      </c>
      <c r="E762" s="1" t="n">
        <v>2</v>
      </c>
      <c r="F762" s="1" t="n">
        <v>10</v>
      </c>
      <c r="G762" s="1" t="n">
        <v>8</v>
      </c>
      <c r="H762" s="1" t="n">
        <v>19</v>
      </c>
      <c r="I762" s="1" t="n">
        <v>33</v>
      </c>
      <c r="J762" s="1" t="n">
        <v>31</v>
      </c>
      <c r="K762" s="1" t="n">
        <v>29</v>
      </c>
      <c r="L762" s="1" t="n">
        <v>38</v>
      </c>
      <c r="M762" s="1" t="n">
        <v>34</v>
      </c>
      <c r="N762" s="1" t="n">
        <v>35</v>
      </c>
      <c r="O762" s="1" t="n">
        <v>21</v>
      </c>
      <c r="P762" s="1" t="n">
        <v>22</v>
      </c>
      <c r="Q762" s="1" t="n">
        <v>7</v>
      </c>
      <c r="R762" s="1" t="n">
        <v>4</v>
      </c>
      <c r="S762" s="1" t="n">
        <v>4</v>
      </c>
      <c r="T762" s="1" t="n">
        <v>12</v>
      </c>
      <c r="U762" s="1" t="n">
        <v>16</v>
      </c>
      <c r="V762" s="1" t="n">
        <v>3</v>
      </c>
      <c r="W762" s="1" t="n">
        <v>10</v>
      </c>
      <c r="X762" s="1" t="n">
        <v>15</v>
      </c>
      <c r="Y762" s="1" t="n">
        <v>16</v>
      </c>
      <c r="Z762" s="1" t="n">
        <v>7</v>
      </c>
      <c r="AA762" s="1" t="n">
        <v>21</v>
      </c>
      <c r="AB762" s="1" t="n">
        <v>5</v>
      </c>
      <c r="AC762" s="1" t="n">
        <v>12</v>
      </c>
      <c r="AD762" s="1" t="n">
        <v>15</v>
      </c>
      <c r="AE762" s="1" t="n">
        <v>17</v>
      </c>
      <c r="AF762" s="1" t="n">
        <v>4</v>
      </c>
      <c r="AG762" s="1" t="n">
        <v>0</v>
      </c>
      <c r="AH762" s="1" t="n">
        <v>0</v>
      </c>
      <c r="AL762" s="16" t="n">
        <f aca="false">SUM(F762:AJ762)</f>
        <v>448</v>
      </c>
    </row>
    <row r="763" customFormat="false" ht="12.75" hidden="false" customHeight="false" outlineLevel="0" collapsed="false">
      <c r="D763" s="1" t="n">
        <v>1971</v>
      </c>
      <c r="E763" s="1" t="n">
        <v>3</v>
      </c>
      <c r="F763" s="1" t="n">
        <v>13</v>
      </c>
      <c r="G763" s="1" t="n">
        <v>25</v>
      </c>
      <c r="H763" s="1" t="n">
        <v>11</v>
      </c>
      <c r="I763" s="1" t="n">
        <v>13</v>
      </c>
      <c r="J763" s="1" t="n">
        <v>23</v>
      </c>
      <c r="K763" s="1" t="n">
        <v>7</v>
      </c>
      <c r="L763" s="1" t="n">
        <v>2</v>
      </c>
      <c r="M763" s="1" t="n">
        <v>16</v>
      </c>
      <c r="N763" s="1" t="n">
        <v>14</v>
      </c>
      <c r="O763" s="1" t="n">
        <v>15</v>
      </c>
      <c r="P763" s="1" t="n">
        <v>0</v>
      </c>
      <c r="Q763" s="1" t="n">
        <v>0</v>
      </c>
      <c r="R763" s="1" t="n">
        <v>1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3</v>
      </c>
      <c r="AB763" s="1" t="n">
        <v>4</v>
      </c>
      <c r="AC763" s="1" t="n">
        <v>7</v>
      </c>
      <c r="AD763" s="1" t="n">
        <v>2</v>
      </c>
      <c r="AE763" s="1" t="n">
        <v>2</v>
      </c>
      <c r="AF763" s="1" t="n">
        <v>0</v>
      </c>
      <c r="AG763" s="1" t="n">
        <v>0</v>
      </c>
      <c r="AH763" s="1" t="n">
        <v>1</v>
      </c>
      <c r="AI763" s="1" t="n">
        <v>3</v>
      </c>
      <c r="AJ763" s="1" t="n">
        <v>7</v>
      </c>
      <c r="AL763" s="16" t="n">
        <f aca="false">SUM(F763:AJ763)</f>
        <v>169</v>
      </c>
    </row>
    <row r="764" customFormat="false" ht="12.75" hidden="false" customHeight="false" outlineLevel="0" collapsed="false">
      <c r="D764" s="1" t="n">
        <v>1971</v>
      </c>
      <c r="E764" s="1" t="n">
        <v>4</v>
      </c>
      <c r="F764" s="1" t="n">
        <v>6</v>
      </c>
      <c r="G764" s="1" t="n">
        <v>1</v>
      </c>
      <c r="H764" s="1" t="n">
        <v>0</v>
      </c>
      <c r="I764" s="1" t="n">
        <v>6</v>
      </c>
      <c r="J764" s="1" t="n">
        <v>1</v>
      </c>
      <c r="K764" s="1" t="n">
        <v>0</v>
      </c>
      <c r="L764" s="1" t="n">
        <v>12</v>
      </c>
      <c r="M764" s="1" t="n">
        <v>9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L764" s="16" t="n">
        <f aca="false">SUM(F764:AJ764)</f>
        <v>35</v>
      </c>
    </row>
    <row r="765" customFormat="false" ht="12.75" hidden="false" customHeight="false" outlineLevel="0" collapsed="false">
      <c r="D765" s="1" t="n">
        <v>1971</v>
      </c>
      <c r="E765" s="1" t="n">
        <v>5</v>
      </c>
      <c r="F765" s="1" t="n">
        <v>0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L765" s="16" t="n">
        <f aca="false">SUM(F765:AJ765)</f>
        <v>0</v>
      </c>
    </row>
    <row r="766" customFormat="false" ht="12.75" hidden="false" customHeight="false" outlineLevel="0" collapsed="false">
      <c r="D766" s="1" t="n">
        <v>1971</v>
      </c>
      <c r="E766" s="1" t="n">
        <v>6</v>
      </c>
      <c r="F766" s="1" t="n">
        <v>0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L766" s="16" t="n">
        <f aca="false">SUM(F766:AJ766)</f>
        <v>0</v>
      </c>
    </row>
    <row r="767" customFormat="false" ht="12.75" hidden="false" customHeight="false" outlineLevel="0" collapsed="false">
      <c r="D767" s="1" t="n">
        <v>1971</v>
      </c>
      <c r="E767" s="1" t="n">
        <v>7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L767" s="16" t="n">
        <f aca="false">SUM(F767:AJ767)</f>
        <v>0</v>
      </c>
    </row>
    <row r="768" customFormat="false" ht="12.75" hidden="false" customHeight="false" outlineLevel="0" collapsed="false">
      <c r="D768" s="1" t="n">
        <v>1971</v>
      </c>
      <c r="E768" s="1" t="n">
        <v>8</v>
      </c>
      <c r="F768" s="1" t="n">
        <v>0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L768" s="16" t="n">
        <f aca="false">SUM(F768:AJ768)</f>
        <v>0</v>
      </c>
    </row>
    <row r="769" customFormat="false" ht="12.75" hidden="false" customHeight="false" outlineLevel="0" collapsed="false">
      <c r="D769" s="1" t="n">
        <v>1972</v>
      </c>
      <c r="E769" s="1" t="n">
        <v>9</v>
      </c>
      <c r="F769" s="1" t="n">
        <v>0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L769" s="16" t="n">
        <f aca="false">SUM(F769:AJ769)</f>
        <v>0</v>
      </c>
    </row>
    <row r="770" customFormat="false" ht="12.75" hidden="false" customHeight="false" outlineLevel="0" collapsed="false">
      <c r="D770" s="1" t="n">
        <v>1972</v>
      </c>
      <c r="E770" s="1" t="n">
        <v>1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2</v>
      </c>
      <c r="X770" s="1" t="n">
        <v>3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L770" s="16" t="n">
        <f aca="false">SUM(F770:AJ770)</f>
        <v>5</v>
      </c>
    </row>
    <row r="771" customFormat="false" ht="12.75" hidden="false" customHeight="false" outlineLevel="0" collapsed="false">
      <c r="D771" s="1" t="n">
        <v>1972</v>
      </c>
      <c r="E771" s="1" t="n">
        <v>11</v>
      </c>
      <c r="F771" s="1" t="n">
        <v>0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3</v>
      </c>
      <c r="T771" s="1" t="n">
        <v>5</v>
      </c>
      <c r="U771" s="1" t="n">
        <v>0</v>
      </c>
      <c r="V771" s="1" t="n">
        <v>1</v>
      </c>
      <c r="W771" s="1" t="n">
        <v>4</v>
      </c>
      <c r="X771" s="1" t="n">
        <v>6</v>
      </c>
      <c r="Y771" s="1" t="n">
        <v>0</v>
      </c>
      <c r="Z771" s="1" t="n">
        <v>1</v>
      </c>
      <c r="AA771" s="1" t="n">
        <v>4</v>
      </c>
      <c r="AB771" s="1" t="n">
        <v>3</v>
      </c>
      <c r="AC771" s="1" t="n">
        <v>0</v>
      </c>
      <c r="AD771" s="1" t="n">
        <v>0</v>
      </c>
      <c r="AE771" s="1" t="n">
        <v>2</v>
      </c>
      <c r="AF771" s="1" t="n">
        <v>3</v>
      </c>
      <c r="AG771" s="1" t="n">
        <v>7</v>
      </c>
      <c r="AH771" s="1" t="n">
        <v>6</v>
      </c>
      <c r="AI771" s="1" t="n">
        <v>1</v>
      </c>
      <c r="AL771" s="16" t="n">
        <f aca="false">SUM(F771:AJ771)</f>
        <v>46</v>
      </c>
    </row>
    <row r="772" customFormat="false" ht="12.75" hidden="false" customHeight="false" outlineLevel="0" collapsed="false">
      <c r="D772" s="1" t="n">
        <v>1972</v>
      </c>
      <c r="E772" s="1" t="n">
        <v>12</v>
      </c>
      <c r="F772" s="1" t="n">
        <v>19</v>
      </c>
      <c r="G772" s="1" t="n">
        <v>11</v>
      </c>
      <c r="H772" s="1" t="n">
        <v>20</v>
      </c>
      <c r="I772" s="1" t="n">
        <v>24</v>
      </c>
      <c r="J772" s="1" t="n">
        <v>15</v>
      </c>
      <c r="K772" s="1" t="n">
        <v>32</v>
      </c>
      <c r="L772" s="1" t="n">
        <v>33</v>
      </c>
      <c r="M772" s="1" t="n">
        <v>21</v>
      </c>
      <c r="N772" s="1" t="n">
        <v>26</v>
      </c>
      <c r="O772" s="1" t="n">
        <v>31</v>
      </c>
      <c r="P772" s="1" t="n">
        <v>35</v>
      </c>
      <c r="Q772" s="1" t="n">
        <v>12</v>
      </c>
      <c r="R772" s="1" t="n">
        <v>25</v>
      </c>
      <c r="S772" s="1" t="n">
        <v>30</v>
      </c>
      <c r="T772" s="1" t="n">
        <v>26</v>
      </c>
      <c r="U772" s="1" t="n">
        <v>36</v>
      </c>
      <c r="V772" s="1" t="n">
        <v>25</v>
      </c>
      <c r="W772" s="1" t="n">
        <v>5</v>
      </c>
      <c r="X772" s="1" t="n">
        <v>0</v>
      </c>
      <c r="Y772" s="1" t="n">
        <v>0</v>
      </c>
      <c r="Z772" s="1" t="n">
        <v>1</v>
      </c>
      <c r="AA772" s="1" t="n">
        <v>5</v>
      </c>
      <c r="AB772" s="1" t="n">
        <v>3</v>
      </c>
      <c r="AC772" s="1" t="n">
        <v>1</v>
      </c>
      <c r="AD772" s="1" t="n">
        <v>1</v>
      </c>
      <c r="AE772" s="1" t="n">
        <v>10</v>
      </c>
      <c r="AF772" s="1" t="n">
        <v>4</v>
      </c>
      <c r="AG772" s="1" t="n">
        <v>7</v>
      </c>
      <c r="AH772" s="1" t="n">
        <v>0</v>
      </c>
      <c r="AI772" s="1" t="n">
        <v>0</v>
      </c>
      <c r="AJ772" s="1" t="n">
        <v>9</v>
      </c>
      <c r="AL772" s="16" t="n">
        <f aca="false">SUM(F772:AJ772)</f>
        <v>467</v>
      </c>
    </row>
    <row r="773" customFormat="false" ht="12.75" hidden="false" customHeight="false" outlineLevel="0" collapsed="false">
      <c r="D773" s="1" t="n">
        <v>1972</v>
      </c>
      <c r="E773" s="1" t="n">
        <v>1</v>
      </c>
      <c r="F773" s="1" t="n">
        <v>15</v>
      </c>
      <c r="G773" s="1" t="n">
        <v>10</v>
      </c>
      <c r="H773" s="1" t="n">
        <v>1</v>
      </c>
      <c r="I773" s="1" t="n">
        <v>16</v>
      </c>
      <c r="J773" s="1" t="n">
        <v>33</v>
      </c>
      <c r="K773" s="1" t="n">
        <v>30</v>
      </c>
      <c r="L773" s="1" t="n">
        <v>27</v>
      </c>
      <c r="M773" s="1" t="n">
        <v>24</v>
      </c>
      <c r="N773" s="1" t="n">
        <v>31</v>
      </c>
      <c r="O773" s="1" t="n">
        <v>27</v>
      </c>
      <c r="P773" s="1" t="n">
        <v>23</v>
      </c>
      <c r="Q773" s="1" t="n">
        <v>16</v>
      </c>
      <c r="R773" s="1" t="n">
        <v>7</v>
      </c>
      <c r="S773" s="1" t="n">
        <v>3</v>
      </c>
      <c r="T773" s="1" t="n">
        <v>1</v>
      </c>
      <c r="U773" s="1" t="n">
        <v>0</v>
      </c>
      <c r="V773" s="1" t="n">
        <v>0</v>
      </c>
      <c r="W773" s="1" t="n">
        <v>0</v>
      </c>
      <c r="X773" s="1" t="n">
        <v>4</v>
      </c>
      <c r="Y773" s="1" t="n">
        <v>8</v>
      </c>
      <c r="Z773" s="1" t="n">
        <v>2</v>
      </c>
      <c r="AA773" s="1" t="n">
        <v>0</v>
      </c>
      <c r="AB773" s="1" t="n">
        <v>4</v>
      </c>
      <c r="AC773" s="1" t="n">
        <v>1</v>
      </c>
      <c r="AD773" s="1" t="n">
        <v>0</v>
      </c>
      <c r="AE773" s="1" t="n">
        <v>0</v>
      </c>
      <c r="AF773" s="1" t="n">
        <v>0</v>
      </c>
      <c r="AG773" s="1" t="n">
        <v>9</v>
      </c>
      <c r="AH773" s="1" t="n">
        <v>17</v>
      </c>
      <c r="AI773" s="1" t="n">
        <v>6</v>
      </c>
      <c r="AJ773" s="1" t="n">
        <v>2</v>
      </c>
      <c r="AL773" s="16" t="n">
        <f aca="false">SUM(F773:AJ773)</f>
        <v>317</v>
      </c>
    </row>
    <row r="774" customFormat="false" ht="12.75" hidden="false" customHeight="false" outlineLevel="0" collapsed="false">
      <c r="D774" s="1" t="n">
        <v>1972</v>
      </c>
      <c r="E774" s="1" t="n">
        <v>2</v>
      </c>
      <c r="F774" s="1" t="n">
        <v>0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2</v>
      </c>
      <c r="L774" s="1" t="n">
        <v>20</v>
      </c>
      <c r="M774" s="1" t="n">
        <v>24</v>
      </c>
      <c r="N774" s="1" t="n">
        <v>21</v>
      </c>
      <c r="O774" s="1" t="n">
        <v>18</v>
      </c>
      <c r="P774" s="1" t="n">
        <v>12</v>
      </c>
      <c r="Q774" s="1" t="n">
        <v>7</v>
      </c>
      <c r="R774" s="1" t="n">
        <v>1</v>
      </c>
      <c r="S774" s="1" t="n">
        <v>5</v>
      </c>
      <c r="T774" s="1" t="n">
        <v>21</v>
      </c>
      <c r="U774" s="1" t="n">
        <v>33</v>
      </c>
      <c r="V774" s="1" t="n">
        <v>31</v>
      </c>
      <c r="W774" s="1" t="n">
        <v>6</v>
      </c>
      <c r="X774" s="1" t="n">
        <v>0</v>
      </c>
      <c r="Y774" s="1" t="n">
        <v>1</v>
      </c>
      <c r="Z774" s="1" t="n">
        <v>9</v>
      </c>
      <c r="AA774" s="1" t="n">
        <v>2</v>
      </c>
      <c r="AB774" s="1" t="n">
        <v>0</v>
      </c>
      <c r="AC774" s="1" t="n">
        <v>4</v>
      </c>
      <c r="AD774" s="1" t="n">
        <v>6</v>
      </c>
      <c r="AE774" s="1" t="n">
        <v>8</v>
      </c>
      <c r="AF774" s="1" t="n">
        <v>7</v>
      </c>
      <c r="AG774" s="1" t="n">
        <v>0</v>
      </c>
      <c r="AL774" s="16" t="n">
        <f aca="false">SUM(F774:AJ774)</f>
        <v>238</v>
      </c>
    </row>
    <row r="775" customFormat="false" ht="12.75" hidden="false" customHeight="false" outlineLevel="0" collapsed="false">
      <c r="D775" s="1" t="n">
        <v>1972</v>
      </c>
      <c r="E775" s="1" t="n">
        <v>3</v>
      </c>
      <c r="F775" s="1" t="n">
        <v>0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L775" s="16" t="n">
        <f aca="false">SUM(F775:AJ775)</f>
        <v>0</v>
      </c>
    </row>
    <row r="776" customFormat="false" ht="12.75" hidden="false" customHeight="false" outlineLevel="0" collapsed="false">
      <c r="D776" s="1" t="n">
        <v>1972</v>
      </c>
      <c r="E776" s="1" t="n">
        <v>4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3</v>
      </c>
      <c r="O776" s="1" t="n">
        <v>1</v>
      </c>
      <c r="P776" s="1" t="n">
        <v>6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L776" s="16" t="n">
        <f aca="false">SUM(F776:AJ776)</f>
        <v>10</v>
      </c>
    </row>
    <row r="777" customFormat="false" ht="12.75" hidden="false" customHeight="false" outlineLevel="0" collapsed="false">
      <c r="D777" s="1" t="n">
        <v>1972</v>
      </c>
      <c r="E777" s="1" t="n">
        <v>5</v>
      </c>
      <c r="F777" s="1" t="n">
        <v>0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L777" s="16" t="n">
        <f aca="false">SUM(F777:AJ777)</f>
        <v>0</v>
      </c>
    </row>
    <row r="778" customFormat="false" ht="12.75" hidden="false" customHeight="false" outlineLevel="0" collapsed="false">
      <c r="D778" s="1" t="n">
        <v>1972</v>
      </c>
      <c r="E778" s="1" t="n">
        <v>6</v>
      </c>
      <c r="F778" s="1" t="n">
        <v>0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L778" s="16" t="n">
        <f aca="false">SUM(F778:AJ778)</f>
        <v>0</v>
      </c>
    </row>
    <row r="779" customFormat="false" ht="12.75" hidden="false" customHeight="false" outlineLevel="0" collapsed="false">
      <c r="D779" s="1" t="n">
        <v>1972</v>
      </c>
      <c r="E779" s="1" t="n">
        <v>7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L779" s="16" t="n">
        <f aca="false">SUM(F779:AJ779)</f>
        <v>0</v>
      </c>
    </row>
    <row r="780" customFormat="false" ht="12.75" hidden="false" customHeight="false" outlineLevel="0" collapsed="false">
      <c r="D780" s="1" t="n">
        <v>1972</v>
      </c>
      <c r="E780" s="1" t="n">
        <v>8</v>
      </c>
      <c r="F780" s="1" t="n">
        <v>0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L780" s="16" t="n">
        <f aca="false">SUM(F780:AJ780)</f>
        <v>0</v>
      </c>
    </row>
    <row r="781" customFormat="false" ht="12.75" hidden="false" customHeight="false" outlineLevel="0" collapsed="false">
      <c r="D781" s="1" t="n">
        <v>1973</v>
      </c>
      <c r="E781" s="1" t="n">
        <v>9</v>
      </c>
      <c r="F781" s="1" t="n">
        <v>0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L781" s="16" t="n">
        <f aca="false">SUM(F781:AJ781)</f>
        <v>0</v>
      </c>
    </row>
    <row r="782" customFormat="false" ht="12.75" hidden="false" customHeight="false" outlineLevel="0" collapsed="false">
      <c r="D782" s="1" t="n">
        <v>1973</v>
      </c>
      <c r="E782" s="1" t="n">
        <v>10</v>
      </c>
      <c r="F782" s="1" t="n">
        <v>0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L782" s="16" t="n">
        <f aca="false">SUM(F782:AJ782)</f>
        <v>0</v>
      </c>
    </row>
    <row r="783" customFormat="false" ht="12.75" hidden="false" customHeight="false" outlineLevel="0" collapsed="false">
      <c r="D783" s="1" t="n">
        <v>1973</v>
      </c>
      <c r="E783" s="1" t="n">
        <v>11</v>
      </c>
      <c r="F783" s="1" t="n">
        <v>0</v>
      </c>
      <c r="G783" s="1" t="n">
        <v>0</v>
      </c>
      <c r="H783" s="1" t="n">
        <v>0</v>
      </c>
      <c r="I783" s="1" t="n">
        <v>2</v>
      </c>
      <c r="J783" s="1" t="n">
        <v>6</v>
      </c>
      <c r="K783" s="1" t="n">
        <v>4</v>
      </c>
      <c r="L783" s="1" t="n">
        <v>0</v>
      </c>
      <c r="M783" s="1" t="n">
        <v>3</v>
      </c>
      <c r="N783" s="1" t="n">
        <v>7</v>
      </c>
      <c r="O783" s="1" t="n">
        <v>6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1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1</v>
      </c>
      <c r="AL783" s="16" t="n">
        <f aca="false">SUM(F783:AJ783)</f>
        <v>30</v>
      </c>
    </row>
    <row r="784" customFormat="false" ht="12.75" hidden="false" customHeight="false" outlineLevel="0" collapsed="false">
      <c r="D784" s="1" t="n">
        <v>1973</v>
      </c>
      <c r="E784" s="1" t="n">
        <v>12</v>
      </c>
      <c r="F784" s="1" t="n">
        <v>1</v>
      </c>
      <c r="G784" s="1" t="n">
        <v>0</v>
      </c>
      <c r="H784" s="1" t="n">
        <v>0</v>
      </c>
      <c r="I784" s="1" t="n">
        <v>0</v>
      </c>
      <c r="J784" s="1" t="n">
        <v>3</v>
      </c>
      <c r="K784" s="1" t="n">
        <v>6</v>
      </c>
      <c r="L784" s="1" t="n">
        <v>11</v>
      </c>
      <c r="M784" s="1" t="n">
        <v>5</v>
      </c>
      <c r="N784" s="1" t="n">
        <v>6</v>
      </c>
      <c r="O784" s="1" t="n">
        <v>20</v>
      </c>
      <c r="P784" s="1" t="n">
        <v>18</v>
      </c>
      <c r="Q784" s="1" t="n">
        <v>10</v>
      </c>
      <c r="R784" s="1" t="n">
        <v>13</v>
      </c>
      <c r="S784" s="1" t="n">
        <v>17</v>
      </c>
      <c r="T784" s="1" t="n">
        <v>15</v>
      </c>
      <c r="U784" s="1" t="n">
        <v>23</v>
      </c>
      <c r="V784" s="1" t="n">
        <v>22</v>
      </c>
      <c r="W784" s="1" t="n">
        <v>13</v>
      </c>
      <c r="X784" s="1" t="n">
        <v>12</v>
      </c>
      <c r="Y784" s="1" t="n">
        <v>24</v>
      </c>
      <c r="Z784" s="1" t="n">
        <v>24</v>
      </c>
      <c r="AA784" s="1" t="n">
        <v>16</v>
      </c>
      <c r="AB784" s="1" t="n">
        <v>11</v>
      </c>
      <c r="AC784" s="1" t="n">
        <v>0</v>
      </c>
      <c r="AD784" s="1" t="n">
        <v>0</v>
      </c>
      <c r="AE784" s="1" t="n">
        <v>0</v>
      </c>
      <c r="AF784" s="1" t="n">
        <v>3</v>
      </c>
      <c r="AG784" s="1" t="n">
        <v>3</v>
      </c>
      <c r="AH784" s="1" t="n">
        <v>14</v>
      </c>
      <c r="AI784" s="1" t="n">
        <v>33</v>
      </c>
      <c r="AJ784" s="1" t="n">
        <v>35</v>
      </c>
      <c r="AL784" s="16" t="n">
        <f aca="false">SUM(F784:AJ784)</f>
        <v>358</v>
      </c>
    </row>
    <row r="785" customFormat="false" ht="12.75" hidden="false" customHeight="false" outlineLevel="0" collapsed="false">
      <c r="D785" s="1" t="n">
        <v>1973</v>
      </c>
      <c r="E785" s="1" t="n">
        <v>1</v>
      </c>
      <c r="F785" s="1" t="n">
        <v>40</v>
      </c>
      <c r="G785" s="1" t="n">
        <v>31</v>
      </c>
      <c r="H785" s="1" t="n">
        <v>22</v>
      </c>
      <c r="I785" s="1" t="n">
        <v>25</v>
      </c>
      <c r="J785" s="1" t="n">
        <v>23</v>
      </c>
      <c r="K785" s="1" t="n">
        <v>23</v>
      </c>
      <c r="L785" s="1" t="n">
        <v>34</v>
      </c>
      <c r="M785" s="1" t="n">
        <v>33</v>
      </c>
      <c r="N785" s="1" t="n">
        <v>33</v>
      </c>
      <c r="O785" s="1" t="n">
        <v>25</v>
      </c>
      <c r="P785" s="1" t="n">
        <v>30</v>
      </c>
      <c r="Q785" s="1" t="n">
        <v>41</v>
      </c>
      <c r="R785" s="1" t="n">
        <v>24</v>
      </c>
      <c r="S785" s="1" t="n">
        <v>6</v>
      </c>
      <c r="T785" s="1" t="n">
        <v>1</v>
      </c>
      <c r="U785" s="1" t="n">
        <v>0</v>
      </c>
      <c r="V785" s="1" t="n">
        <v>2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6</v>
      </c>
      <c r="AC785" s="1" t="n">
        <v>5</v>
      </c>
      <c r="AD785" s="1" t="n">
        <v>0</v>
      </c>
      <c r="AE785" s="1" t="n">
        <v>1</v>
      </c>
      <c r="AF785" s="1" t="n">
        <v>3</v>
      </c>
      <c r="AG785" s="1" t="n">
        <v>8</v>
      </c>
      <c r="AH785" s="1" t="n">
        <v>0</v>
      </c>
      <c r="AI785" s="1" t="n">
        <v>0</v>
      </c>
      <c r="AJ785" s="1" t="n">
        <v>6</v>
      </c>
      <c r="AL785" s="16" t="n">
        <f aca="false">SUM(F785:AJ785)</f>
        <v>422</v>
      </c>
    </row>
    <row r="786" customFormat="false" ht="12.75" hidden="false" customHeight="false" outlineLevel="0" collapsed="false">
      <c r="D786" s="1" t="n">
        <v>1973</v>
      </c>
      <c r="E786" s="1" t="n">
        <v>2</v>
      </c>
      <c r="F786" s="1" t="n">
        <v>21</v>
      </c>
      <c r="G786" s="1" t="n">
        <v>13</v>
      </c>
      <c r="H786" s="1" t="n">
        <v>20</v>
      </c>
      <c r="I786" s="1" t="n">
        <v>25</v>
      </c>
      <c r="J786" s="1" t="n">
        <v>13</v>
      </c>
      <c r="K786" s="1" t="n">
        <v>21</v>
      </c>
      <c r="L786" s="1" t="n">
        <v>28</v>
      </c>
      <c r="M786" s="1" t="n">
        <v>31</v>
      </c>
      <c r="N786" s="1" t="n">
        <v>29</v>
      </c>
      <c r="O786" s="1" t="n">
        <v>14</v>
      </c>
      <c r="P786" s="1" t="n">
        <v>16</v>
      </c>
      <c r="Q786" s="1" t="n">
        <v>3</v>
      </c>
      <c r="R786" s="1" t="n">
        <v>11</v>
      </c>
      <c r="S786" s="1" t="n">
        <v>21</v>
      </c>
      <c r="T786" s="1" t="n">
        <v>19</v>
      </c>
      <c r="U786" s="1" t="n">
        <v>3</v>
      </c>
      <c r="V786" s="1" t="n">
        <v>9</v>
      </c>
      <c r="W786" s="1" t="n">
        <v>0</v>
      </c>
      <c r="X786" s="1" t="n">
        <v>3</v>
      </c>
      <c r="Y786" s="1" t="n">
        <v>1</v>
      </c>
      <c r="Z786" s="1" t="n">
        <v>0</v>
      </c>
      <c r="AA786" s="1" t="n">
        <v>10</v>
      </c>
      <c r="AB786" s="1" t="n">
        <v>23</v>
      </c>
      <c r="AC786" s="1" t="n">
        <v>23</v>
      </c>
      <c r="AD786" s="1" t="n">
        <v>17</v>
      </c>
      <c r="AE786" s="1" t="n">
        <v>12</v>
      </c>
      <c r="AF786" s="1" t="n">
        <v>0</v>
      </c>
      <c r="AG786" s="1" t="n">
        <v>0</v>
      </c>
      <c r="AL786" s="16" t="n">
        <f aca="false">SUM(F786:AJ786)</f>
        <v>386</v>
      </c>
    </row>
    <row r="787" customFormat="false" ht="12.75" hidden="false" customHeight="false" outlineLevel="0" collapsed="false">
      <c r="D787" s="1" t="n">
        <v>1973</v>
      </c>
      <c r="E787" s="1" t="n">
        <v>3</v>
      </c>
      <c r="F787" s="1" t="n">
        <v>3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2</v>
      </c>
      <c r="S787" s="1" t="n">
        <v>1</v>
      </c>
      <c r="T787" s="1" t="n">
        <v>0</v>
      </c>
      <c r="U787" s="1" t="n">
        <v>0</v>
      </c>
      <c r="V787" s="1" t="n">
        <v>2</v>
      </c>
      <c r="W787" s="1" t="n">
        <v>0</v>
      </c>
      <c r="X787" s="1" t="n">
        <v>1</v>
      </c>
      <c r="Y787" s="1" t="n">
        <v>6</v>
      </c>
      <c r="Z787" s="1" t="n">
        <v>6</v>
      </c>
      <c r="AA787" s="1" t="n">
        <v>6</v>
      </c>
      <c r="AB787" s="1" t="n">
        <v>18</v>
      </c>
      <c r="AC787" s="1" t="n">
        <v>26</v>
      </c>
      <c r="AD787" s="1" t="n">
        <v>4</v>
      </c>
      <c r="AE787" s="1" t="n">
        <v>0</v>
      </c>
      <c r="AF787" s="1" t="n">
        <v>1</v>
      </c>
      <c r="AG787" s="1" t="n">
        <v>0</v>
      </c>
      <c r="AH787" s="1" t="n">
        <v>0</v>
      </c>
      <c r="AI787" s="1" t="n">
        <v>0</v>
      </c>
      <c r="AJ787" s="1" t="n">
        <v>0</v>
      </c>
      <c r="AL787" s="16" t="n">
        <f aca="false">SUM(F787:AJ787)</f>
        <v>76</v>
      </c>
    </row>
    <row r="788" customFormat="false" ht="12.75" hidden="false" customHeight="false" outlineLevel="0" collapsed="false">
      <c r="D788" s="1" t="n">
        <v>1973</v>
      </c>
      <c r="E788" s="1" t="n">
        <v>4</v>
      </c>
      <c r="F788" s="1" t="n">
        <v>0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L788" s="16" t="n">
        <f aca="false">SUM(F788:AJ788)</f>
        <v>0</v>
      </c>
    </row>
    <row r="789" customFormat="false" ht="12.75" hidden="false" customHeight="false" outlineLevel="0" collapsed="false">
      <c r="D789" s="1" t="n">
        <v>1973</v>
      </c>
      <c r="E789" s="1" t="n">
        <v>5</v>
      </c>
      <c r="F789" s="1" t="n">
        <v>0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L789" s="16" t="n">
        <f aca="false">SUM(F789:AJ789)</f>
        <v>0</v>
      </c>
    </row>
    <row r="790" customFormat="false" ht="12.75" hidden="false" customHeight="false" outlineLevel="0" collapsed="false">
      <c r="D790" s="1" t="n">
        <v>1973</v>
      </c>
      <c r="E790" s="1" t="n">
        <v>6</v>
      </c>
      <c r="F790" s="1" t="n">
        <v>0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L790" s="16" t="n">
        <f aca="false">SUM(F790:AJ790)</f>
        <v>0</v>
      </c>
    </row>
    <row r="791" customFormat="false" ht="12.75" hidden="false" customHeight="false" outlineLevel="0" collapsed="false">
      <c r="D791" s="1" t="n">
        <v>1973</v>
      </c>
      <c r="E791" s="1" t="n">
        <v>7</v>
      </c>
      <c r="F791" s="1" t="n">
        <v>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L791" s="16" t="n">
        <f aca="false">SUM(F791:AJ791)</f>
        <v>0</v>
      </c>
    </row>
    <row r="792" customFormat="false" ht="12.75" hidden="false" customHeight="false" outlineLevel="0" collapsed="false">
      <c r="D792" s="1" t="n">
        <v>1973</v>
      </c>
      <c r="E792" s="1" t="n">
        <v>8</v>
      </c>
      <c r="F792" s="1" t="n">
        <v>0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L792" s="16" t="n">
        <f aca="false">SUM(F792:AJ792)</f>
        <v>0</v>
      </c>
    </row>
    <row r="793" customFormat="false" ht="12.75" hidden="false" customHeight="false" outlineLevel="0" collapsed="false">
      <c r="D793" s="1" t="n">
        <v>1974</v>
      </c>
      <c r="E793" s="1" t="n">
        <v>9</v>
      </c>
      <c r="F793" s="1" t="n">
        <v>0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L793" s="16" t="n">
        <f aca="false">SUM(F793:AJ793)</f>
        <v>0</v>
      </c>
    </row>
    <row r="794" customFormat="false" ht="12.75" hidden="false" customHeight="false" outlineLevel="0" collapsed="false">
      <c r="D794" s="1" t="n">
        <v>1974</v>
      </c>
      <c r="E794" s="1" t="n">
        <v>10</v>
      </c>
      <c r="F794" s="1" t="n">
        <v>0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L794" s="16" t="n">
        <f aca="false">SUM(F794:AJ794)</f>
        <v>0</v>
      </c>
    </row>
    <row r="795" customFormat="false" ht="12.75" hidden="false" customHeight="false" outlineLevel="0" collapsed="false">
      <c r="D795" s="1" t="n">
        <v>1974</v>
      </c>
      <c r="E795" s="1" t="n">
        <v>11</v>
      </c>
      <c r="F795" s="1" t="n">
        <v>0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2</v>
      </c>
      <c r="S795" s="1" t="n">
        <v>3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9</v>
      </c>
      <c r="AE795" s="1" t="n">
        <v>5</v>
      </c>
      <c r="AF795" s="1" t="n">
        <v>0</v>
      </c>
      <c r="AG795" s="1" t="n">
        <v>6</v>
      </c>
      <c r="AH795" s="1" t="n">
        <v>2</v>
      </c>
      <c r="AI795" s="1" t="n">
        <v>1</v>
      </c>
      <c r="AL795" s="16" t="n">
        <f aca="false">SUM(F795:AJ795)</f>
        <v>28</v>
      </c>
    </row>
    <row r="796" customFormat="false" ht="12.75" hidden="false" customHeight="false" outlineLevel="0" collapsed="false">
      <c r="D796" s="1" t="n">
        <v>1974</v>
      </c>
      <c r="E796" s="1" t="n">
        <v>12</v>
      </c>
      <c r="F796" s="1" t="n">
        <v>2</v>
      </c>
      <c r="G796" s="1" t="n">
        <v>2</v>
      </c>
      <c r="H796" s="1" t="n">
        <v>10</v>
      </c>
      <c r="I796" s="1" t="n">
        <v>13</v>
      </c>
      <c r="J796" s="1" t="n">
        <v>0</v>
      </c>
      <c r="K796" s="1" t="n">
        <v>0</v>
      </c>
      <c r="L796" s="1" t="n">
        <v>0</v>
      </c>
      <c r="M796" s="1" t="n">
        <v>10</v>
      </c>
      <c r="N796" s="1" t="n">
        <v>17</v>
      </c>
      <c r="O796" s="1" t="n">
        <v>0</v>
      </c>
      <c r="P796" s="1" t="n">
        <v>2</v>
      </c>
      <c r="Q796" s="1" t="n">
        <v>6</v>
      </c>
      <c r="R796" s="1" t="n">
        <v>0</v>
      </c>
      <c r="S796" s="1" t="n">
        <v>0</v>
      </c>
      <c r="T796" s="1" t="n">
        <v>0</v>
      </c>
      <c r="U796" s="1" t="n">
        <v>2</v>
      </c>
      <c r="V796" s="1" t="n">
        <v>12</v>
      </c>
      <c r="W796" s="1" t="n">
        <v>11</v>
      </c>
      <c r="X796" s="1" t="n">
        <v>6</v>
      </c>
      <c r="Y796" s="1" t="n">
        <v>11</v>
      </c>
      <c r="Z796" s="1" t="n">
        <v>11</v>
      </c>
      <c r="AA796" s="1" t="n">
        <v>5</v>
      </c>
      <c r="AB796" s="1" t="n">
        <v>1</v>
      </c>
      <c r="AC796" s="1" t="n">
        <v>13</v>
      </c>
      <c r="AD796" s="1" t="n">
        <v>15</v>
      </c>
      <c r="AE796" s="1" t="n">
        <v>11</v>
      </c>
      <c r="AF796" s="1" t="n">
        <v>0</v>
      </c>
      <c r="AG796" s="1" t="n">
        <v>0</v>
      </c>
      <c r="AH796" s="1" t="n">
        <v>2</v>
      </c>
      <c r="AI796" s="1" t="n">
        <v>6</v>
      </c>
      <c r="AJ796" s="1" t="n">
        <v>2</v>
      </c>
      <c r="AL796" s="16" t="n">
        <f aca="false">SUM(F796:AJ796)</f>
        <v>170</v>
      </c>
    </row>
    <row r="797" customFormat="false" ht="12.75" hidden="false" customHeight="false" outlineLevel="0" collapsed="false">
      <c r="D797" s="1" t="n">
        <v>1974</v>
      </c>
      <c r="E797" s="1" t="n">
        <v>1</v>
      </c>
      <c r="F797" s="1" t="n">
        <v>14</v>
      </c>
      <c r="G797" s="1" t="n">
        <v>16</v>
      </c>
      <c r="H797" s="1" t="n">
        <v>2</v>
      </c>
      <c r="I797" s="1" t="n">
        <v>15</v>
      </c>
      <c r="J797" s="1" t="n">
        <v>14</v>
      </c>
      <c r="K797" s="1" t="n">
        <v>5</v>
      </c>
      <c r="L797" s="1" t="n">
        <v>7</v>
      </c>
      <c r="M797" s="1" t="n">
        <v>0</v>
      </c>
      <c r="N797" s="1" t="n">
        <v>0</v>
      </c>
      <c r="O797" s="1" t="n">
        <v>0</v>
      </c>
      <c r="P797" s="1" t="n">
        <v>13</v>
      </c>
      <c r="Q797" s="1" t="n">
        <v>29</v>
      </c>
      <c r="R797" s="1" t="n">
        <v>29</v>
      </c>
      <c r="S797" s="1" t="n">
        <v>26</v>
      </c>
      <c r="T797" s="1" t="n">
        <v>10</v>
      </c>
      <c r="U797" s="1" t="n">
        <v>12</v>
      </c>
      <c r="V797" s="1" t="n">
        <v>11</v>
      </c>
      <c r="W797" s="1" t="n">
        <v>3</v>
      </c>
      <c r="X797" s="1" t="n">
        <v>19</v>
      </c>
      <c r="Y797" s="1" t="n">
        <v>22</v>
      </c>
      <c r="Z797" s="1" t="n">
        <v>0</v>
      </c>
      <c r="AA797" s="1" t="n">
        <v>17</v>
      </c>
      <c r="AB797" s="1" t="n">
        <v>4</v>
      </c>
      <c r="AC797" s="1" t="n">
        <v>0</v>
      </c>
      <c r="AD797" s="1" t="n">
        <v>0</v>
      </c>
      <c r="AE797" s="1" t="n">
        <v>9</v>
      </c>
      <c r="AF797" s="1" t="n">
        <v>9</v>
      </c>
      <c r="AG797" s="1" t="n">
        <v>6</v>
      </c>
      <c r="AH797" s="1" t="n">
        <v>5</v>
      </c>
      <c r="AI797" s="1" t="n">
        <v>11</v>
      </c>
      <c r="AJ797" s="1" t="n">
        <v>16</v>
      </c>
      <c r="AL797" s="16" t="n">
        <f aca="false">SUM(F797:AJ797)</f>
        <v>324</v>
      </c>
    </row>
    <row r="798" customFormat="false" ht="12.75" hidden="false" customHeight="false" outlineLevel="0" collapsed="false">
      <c r="D798" s="1" t="n">
        <v>1974</v>
      </c>
      <c r="E798" s="1" t="n">
        <v>2</v>
      </c>
      <c r="F798" s="1" t="n">
        <v>6</v>
      </c>
      <c r="G798" s="1" t="n">
        <v>8</v>
      </c>
      <c r="H798" s="1" t="n">
        <v>9</v>
      </c>
      <c r="I798" s="1" t="n">
        <v>2</v>
      </c>
      <c r="J798" s="1" t="n">
        <v>2</v>
      </c>
      <c r="K798" s="1" t="n">
        <v>18</v>
      </c>
      <c r="L798" s="1" t="n">
        <v>25</v>
      </c>
      <c r="M798" s="1" t="n">
        <v>28</v>
      </c>
      <c r="N798" s="1" t="n">
        <v>37</v>
      </c>
      <c r="O798" s="1" t="n">
        <v>25</v>
      </c>
      <c r="P798" s="1" t="n">
        <v>21</v>
      </c>
      <c r="Q798" s="1" t="n">
        <v>19</v>
      </c>
      <c r="R798" s="1" t="n">
        <v>24</v>
      </c>
      <c r="S798" s="1" t="n">
        <v>17</v>
      </c>
      <c r="T798" s="1" t="n">
        <v>4</v>
      </c>
      <c r="U798" s="1" t="n">
        <v>2</v>
      </c>
      <c r="V798" s="1" t="n">
        <v>1</v>
      </c>
      <c r="W798" s="1" t="n">
        <v>1</v>
      </c>
      <c r="X798" s="1" t="n">
        <v>7</v>
      </c>
      <c r="Y798" s="1" t="n">
        <v>9</v>
      </c>
      <c r="Z798" s="1" t="n">
        <v>7</v>
      </c>
      <c r="AA798" s="1" t="n">
        <v>0</v>
      </c>
      <c r="AB798" s="1" t="n">
        <v>1</v>
      </c>
      <c r="AC798" s="1" t="n">
        <v>0</v>
      </c>
      <c r="AD798" s="1" t="n">
        <v>0</v>
      </c>
      <c r="AE798" s="1" t="n">
        <v>8</v>
      </c>
      <c r="AF798" s="1" t="n">
        <v>10</v>
      </c>
      <c r="AG798" s="1" t="n">
        <v>10</v>
      </c>
      <c r="AL798" s="16" t="n">
        <f aca="false">SUM(F798:AJ798)</f>
        <v>301</v>
      </c>
    </row>
    <row r="799" customFormat="false" ht="12.75" hidden="false" customHeight="false" outlineLevel="0" collapsed="false">
      <c r="D799" s="1" t="n">
        <v>1974</v>
      </c>
      <c r="E799" s="1" t="n">
        <v>3</v>
      </c>
      <c r="F799" s="1" t="n">
        <v>19</v>
      </c>
      <c r="G799" s="1" t="n">
        <v>13</v>
      </c>
      <c r="H799" s="1" t="n">
        <v>15</v>
      </c>
      <c r="I799" s="1" t="n">
        <v>16</v>
      </c>
      <c r="J799" s="1" t="n">
        <v>9</v>
      </c>
      <c r="K799" s="1" t="n">
        <v>4</v>
      </c>
      <c r="L799" s="1" t="n">
        <v>1</v>
      </c>
      <c r="M799" s="1" t="n">
        <v>19</v>
      </c>
      <c r="N799" s="1" t="n">
        <v>23</v>
      </c>
      <c r="O799" s="1" t="n">
        <v>12</v>
      </c>
      <c r="P799" s="1" t="n">
        <v>9</v>
      </c>
      <c r="Q799" s="1" t="n">
        <v>11</v>
      </c>
      <c r="R799" s="1" t="n">
        <v>22</v>
      </c>
      <c r="S799" s="1" t="n">
        <v>14</v>
      </c>
      <c r="T799" s="1" t="n">
        <v>11</v>
      </c>
      <c r="U799" s="1" t="n">
        <v>5</v>
      </c>
      <c r="V799" s="1" t="n">
        <v>1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8</v>
      </c>
      <c r="AE799" s="1" t="n">
        <v>9</v>
      </c>
      <c r="AF799" s="1" t="n">
        <v>1</v>
      </c>
      <c r="AG799" s="1" t="n">
        <v>0</v>
      </c>
      <c r="AH799" s="1" t="n">
        <v>4</v>
      </c>
      <c r="AI799" s="1" t="n">
        <v>10</v>
      </c>
      <c r="AJ799" s="1" t="n">
        <v>0</v>
      </c>
      <c r="AL799" s="16" t="n">
        <f aca="false">SUM(F799:AJ799)</f>
        <v>236</v>
      </c>
    </row>
    <row r="800" customFormat="false" ht="12.75" hidden="false" customHeight="false" outlineLevel="0" collapsed="false">
      <c r="D800" s="1" t="n">
        <v>1974</v>
      </c>
      <c r="E800" s="1" t="n">
        <v>4</v>
      </c>
      <c r="F800" s="1" t="n">
        <v>3</v>
      </c>
      <c r="G800" s="1" t="n">
        <v>5</v>
      </c>
      <c r="H800" s="1" t="n">
        <v>6</v>
      </c>
      <c r="I800" s="1" t="n">
        <v>5</v>
      </c>
      <c r="J800" s="1" t="n">
        <v>3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L800" s="16" t="n">
        <f aca="false">SUM(F800:AJ800)</f>
        <v>22</v>
      </c>
    </row>
    <row r="801" customFormat="false" ht="12.75" hidden="false" customHeight="false" outlineLevel="0" collapsed="false">
      <c r="D801" s="1" t="n">
        <v>1974</v>
      </c>
      <c r="E801" s="1" t="n">
        <v>5</v>
      </c>
      <c r="F801" s="1" t="n">
        <v>0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L801" s="16" t="n">
        <f aca="false">SUM(F801:AJ801)</f>
        <v>0</v>
      </c>
    </row>
    <row r="802" customFormat="false" ht="12.75" hidden="false" customHeight="false" outlineLevel="0" collapsed="false">
      <c r="D802" s="1" t="n">
        <v>1974</v>
      </c>
      <c r="E802" s="1" t="n">
        <v>6</v>
      </c>
      <c r="F802" s="1" t="n">
        <v>0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L802" s="16" t="n">
        <f aca="false">SUM(F802:AJ802)</f>
        <v>0</v>
      </c>
    </row>
    <row r="803" customFormat="false" ht="12.75" hidden="false" customHeight="false" outlineLevel="0" collapsed="false">
      <c r="D803" s="1" t="n">
        <v>1974</v>
      </c>
      <c r="E803" s="1" t="n">
        <v>7</v>
      </c>
      <c r="F803" s="1" t="n">
        <v>0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L803" s="16" t="n">
        <f aca="false">SUM(F803:AJ803)</f>
        <v>0</v>
      </c>
    </row>
    <row r="804" customFormat="false" ht="12.75" hidden="false" customHeight="false" outlineLevel="0" collapsed="false">
      <c r="D804" s="1" t="n">
        <v>1974</v>
      </c>
      <c r="E804" s="1" t="n">
        <v>8</v>
      </c>
      <c r="F804" s="1" t="n">
        <v>0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L804" s="16" t="n">
        <f aca="false">SUM(F804:AJ804)</f>
        <v>0</v>
      </c>
    </row>
    <row r="805" customFormat="false" ht="12.75" hidden="false" customHeight="false" outlineLevel="0" collapsed="false">
      <c r="D805" s="1" t="n">
        <v>1975</v>
      </c>
      <c r="E805" s="1" t="n">
        <v>9</v>
      </c>
      <c r="F805" s="1" t="n">
        <v>0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L805" s="16" t="n">
        <f aca="false">SUM(F805:AJ805)</f>
        <v>0</v>
      </c>
    </row>
    <row r="806" customFormat="false" ht="12.75" hidden="false" customHeight="false" outlineLevel="0" collapsed="false">
      <c r="D806" s="1" t="n">
        <v>1975</v>
      </c>
      <c r="E806" s="1" t="n">
        <v>10</v>
      </c>
      <c r="F806" s="1" t="n">
        <v>0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L806" s="16" t="n">
        <f aca="false">SUM(F806:AJ806)</f>
        <v>0</v>
      </c>
    </row>
    <row r="807" customFormat="false" ht="12.75" hidden="false" customHeight="false" outlineLevel="0" collapsed="false">
      <c r="D807" s="1" t="n">
        <v>1975</v>
      </c>
      <c r="E807" s="1" t="n">
        <v>11</v>
      </c>
      <c r="F807" s="1" t="n">
        <v>0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4</v>
      </c>
      <c r="S807" s="1" t="n">
        <v>3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4</v>
      </c>
      <c r="AA807" s="1" t="n">
        <v>6</v>
      </c>
      <c r="AB807" s="1" t="n">
        <v>8</v>
      </c>
      <c r="AC807" s="1" t="n">
        <v>7</v>
      </c>
      <c r="AD807" s="1" t="n">
        <v>17</v>
      </c>
      <c r="AE807" s="1" t="n">
        <v>14</v>
      </c>
      <c r="AF807" s="1" t="n">
        <v>7</v>
      </c>
      <c r="AG807" s="1" t="n">
        <v>4</v>
      </c>
      <c r="AH807" s="1" t="n">
        <v>0</v>
      </c>
      <c r="AI807" s="1" t="n">
        <v>0</v>
      </c>
      <c r="AL807" s="16" t="n">
        <f aca="false">SUM(F807:AJ807)</f>
        <v>74</v>
      </c>
    </row>
    <row r="808" customFormat="false" ht="12.75" hidden="false" customHeight="false" outlineLevel="0" collapsed="false">
      <c r="D808" s="1" t="n">
        <v>1975</v>
      </c>
      <c r="E808" s="1" t="n">
        <v>12</v>
      </c>
      <c r="F808" s="1" t="n">
        <v>14</v>
      </c>
      <c r="G808" s="1" t="n">
        <v>10</v>
      </c>
      <c r="H808" s="1" t="n">
        <v>9</v>
      </c>
      <c r="I808" s="1" t="n">
        <v>0</v>
      </c>
      <c r="J808" s="1" t="n">
        <v>0</v>
      </c>
      <c r="K808" s="1" t="n">
        <v>5</v>
      </c>
      <c r="L808" s="1" t="n">
        <v>8</v>
      </c>
      <c r="M808" s="1" t="n">
        <v>8</v>
      </c>
      <c r="N808" s="1" t="n">
        <v>7</v>
      </c>
      <c r="O808" s="1" t="n">
        <v>3</v>
      </c>
      <c r="P808" s="1" t="n">
        <v>3</v>
      </c>
      <c r="Q808" s="1" t="n">
        <v>3</v>
      </c>
      <c r="R808" s="1" t="n">
        <v>0</v>
      </c>
      <c r="S808" s="1" t="n">
        <v>0</v>
      </c>
      <c r="T808" s="1" t="n">
        <v>9</v>
      </c>
      <c r="U808" s="1" t="n">
        <v>13</v>
      </c>
      <c r="V808" s="1" t="n">
        <v>26</v>
      </c>
      <c r="W808" s="1" t="n">
        <v>25</v>
      </c>
      <c r="X808" s="1" t="n">
        <v>6</v>
      </c>
      <c r="Y808" s="1" t="n">
        <v>5</v>
      </c>
      <c r="Z808" s="1" t="n">
        <v>10</v>
      </c>
      <c r="AA808" s="1" t="n">
        <v>5</v>
      </c>
      <c r="AB808" s="1" t="n">
        <v>5</v>
      </c>
      <c r="AC808" s="1" t="n">
        <v>4</v>
      </c>
      <c r="AD808" s="1" t="n">
        <v>4</v>
      </c>
      <c r="AE808" s="1" t="n">
        <v>8</v>
      </c>
      <c r="AF808" s="1" t="n">
        <v>15</v>
      </c>
      <c r="AG808" s="1" t="n">
        <v>14</v>
      </c>
      <c r="AH808" s="1" t="n">
        <v>11</v>
      </c>
      <c r="AI808" s="1" t="n">
        <v>3</v>
      </c>
      <c r="AJ808" s="1" t="n">
        <v>2</v>
      </c>
      <c r="AL808" s="16" t="n">
        <f aca="false">SUM(F808:AJ808)</f>
        <v>235</v>
      </c>
    </row>
    <row r="809" customFormat="false" ht="12.75" hidden="false" customHeight="false" outlineLevel="0" collapsed="false">
      <c r="D809" s="1" t="n">
        <v>1975</v>
      </c>
      <c r="E809" s="1" t="n">
        <v>1</v>
      </c>
      <c r="F809" s="1" t="n">
        <v>0</v>
      </c>
      <c r="G809" s="1" t="n">
        <v>5</v>
      </c>
      <c r="H809" s="1" t="n">
        <v>23</v>
      </c>
      <c r="I809" s="1" t="n">
        <v>28</v>
      </c>
      <c r="J809" s="1" t="n">
        <v>19</v>
      </c>
      <c r="K809" s="1" t="n">
        <v>6</v>
      </c>
      <c r="L809" s="1" t="n">
        <v>26</v>
      </c>
      <c r="M809" s="1" t="n">
        <v>35</v>
      </c>
      <c r="N809" s="1" t="n">
        <v>26</v>
      </c>
      <c r="O809" s="1" t="n">
        <v>20</v>
      </c>
      <c r="P809" s="1" t="n">
        <v>14</v>
      </c>
      <c r="Q809" s="1" t="n">
        <v>2</v>
      </c>
      <c r="R809" s="1" t="n">
        <v>7</v>
      </c>
      <c r="S809" s="1" t="n">
        <v>16</v>
      </c>
      <c r="T809" s="1" t="n">
        <v>14</v>
      </c>
      <c r="U809" s="1" t="n">
        <v>21</v>
      </c>
      <c r="V809" s="1" t="n">
        <v>31</v>
      </c>
      <c r="W809" s="1" t="n">
        <v>26</v>
      </c>
      <c r="X809" s="1" t="n">
        <v>3</v>
      </c>
      <c r="Y809" s="1" t="n">
        <v>16</v>
      </c>
      <c r="Z809" s="1" t="n">
        <v>11</v>
      </c>
      <c r="AA809" s="1" t="n">
        <v>19</v>
      </c>
      <c r="AB809" s="1" t="n">
        <v>11</v>
      </c>
      <c r="AC809" s="1" t="n">
        <v>3</v>
      </c>
      <c r="AD809" s="1" t="n">
        <v>11</v>
      </c>
      <c r="AE809" s="1" t="n">
        <v>21</v>
      </c>
      <c r="AF809" s="1" t="n">
        <v>33</v>
      </c>
      <c r="AG809" s="1" t="n">
        <v>13</v>
      </c>
      <c r="AH809" s="1" t="n">
        <v>10</v>
      </c>
      <c r="AI809" s="1" t="n">
        <v>14</v>
      </c>
      <c r="AJ809" s="1" t="n">
        <v>14</v>
      </c>
      <c r="AL809" s="16" t="n">
        <f aca="false">SUM(F809:AJ809)</f>
        <v>498</v>
      </c>
    </row>
    <row r="810" customFormat="false" ht="12.75" hidden="false" customHeight="false" outlineLevel="0" collapsed="false">
      <c r="D810" s="1" t="n">
        <v>1975</v>
      </c>
      <c r="E810" s="1" t="n">
        <v>2</v>
      </c>
      <c r="F810" s="1" t="n">
        <v>18</v>
      </c>
      <c r="G810" s="1" t="n">
        <v>39</v>
      </c>
      <c r="H810" s="1" t="n">
        <v>21</v>
      </c>
      <c r="I810" s="1" t="n">
        <v>22</v>
      </c>
      <c r="J810" s="1" t="n">
        <v>23</v>
      </c>
      <c r="K810" s="1" t="n">
        <v>22</v>
      </c>
      <c r="L810" s="1" t="n">
        <v>10</v>
      </c>
      <c r="M810" s="1" t="n">
        <v>3</v>
      </c>
      <c r="N810" s="1" t="n">
        <v>2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1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4</v>
      </c>
      <c r="AA810" s="1" t="n">
        <v>16</v>
      </c>
      <c r="AB810" s="1" t="n">
        <v>12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L810" s="16" t="n">
        <f aca="false">SUM(F810:AJ810)</f>
        <v>193</v>
      </c>
    </row>
    <row r="811" customFormat="false" ht="12.75" hidden="false" customHeight="false" outlineLevel="0" collapsed="false">
      <c r="D811" s="1" t="n">
        <v>1975</v>
      </c>
      <c r="E811" s="1" t="n">
        <v>3</v>
      </c>
      <c r="F811" s="1" t="n">
        <v>3</v>
      </c>
      <c r="G811" s="1" t="n">
        <v>0</v>
      </c>
      <c r="H811" s="1" t="n">
        <v>2</v>
      </c>
      <c r="I811" s="1" t="n">
        <v>2</v>
      </c>
      <c r="J811" s="1" t="n">
        <v>6</v>
      </c>
      <c r="K811" s="1" t="n">
        <v>9</v>
      </c>
      <c r="L811" s="1" t="n">
        <v>6</v>
      </c>
      <c r="M811" s="1" t="n">
        <v>7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6</v>
      </c>
      <c r="S811" s="1" t="n">
        <v>0</v>
      </c>
      <c r="T811" s="1" t="n">
        <v>5</v>
      </c>
      <c r="U811" s="1" t="n">
        <v>10</v>
      </c>
      <c r="V811" s="1" t="n">
        <v>6</v>
      </c>
      <c r="W811" s="1" t="n">
        <v>0</v>
      </c>
      <c r="X811" s="1" t="n">
        <v>0</v>
      </c>
      <c r="Y811" s="1" t="n">
        <v>0</v>
      </c>
      <c r="Z811" s="1" t="n">
        <v>3</v>
      </c>
      <c r="AA811" s="1" t="n">
        <v>1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L811" s="16" t="n">
        <f aca="false">SUM(F811:AJ811)</f>
        <v>66</v>
      </c>
    </row>
    <row r="812" customFormat="false" ht="12.75" hidden="false" customHeight="false" outlineLevel="0" collapsed="false">
      <c r="D812" s="1" t="n">
        <v>1975</v>
      </c>
      <c r="E812" s="1" t="n">
        <v>4</v>
      </c>
      <c r="F812" s="1" t="n">
        <v>0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L812" s="16" t="n">
        <f aca="false">SUM(F812:AJ812)</f>
        <v>0</v>
      </c>
    </row>
    <row r="813" customFormat="false" ht="12.75" hidden="false" customHeight="false" outlineLevel="0" collapsed="false">
      <c r="D813" s="1" t="n">
        <v>1975</v>
      </c>
      <c r="E813" s="1" t="n">
        <v>5</v>
      </c>
      <c r="F813" s="1" t="n">
        <v>0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L813" s="16" t="n">
        <f aca="false">SUM(F813:AJ813)</f>
        <v>0</v>
      </c>
    </row>
    <row r="814" customFormat="false" ht="12.75" hidden="false" customHeight="false" outlineLevel="0" collapsed="false">
      <c r="D814" s="1" t="n">
        <v>1975</v>
      </c>
      <c r="E814" s="1" t="n">
        <v>6</v>
      </c>
      <c r="F814" s="1" t="n">
        <v>0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L814" s="16" t="n">
        <f aca="false">SUM(F814:AJ814)</f>
        <v>0</v>
      </c>
    </row>
    <row r="815" customFormat="false" ht="12.75" hidden="false" customHeight="false" outlineLevel="0" collapsed="false">
      <c r="D815" s="1" t="n">
        <v>1975</v>
      </c>
      <c r="E815" s="1" t="n">
        <v>7</v>
      </c>
      <c r="F815" s="1" t="n">
        <v>0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L815" s="16" t="n">
        <f aca="false">SUM(F815:AJ815)</f>
        <v>0</v>
      </c>
    </row>
    <row r="816" customFormat="false" ht="12.75" hidden="false" customHeight="false" outlineLevel="0" collapsed="false">
      <c r="D816" s="1" t="n">
        <v>1975</v>
      </c>
      <c r="E816" s="1" t="n">
        <v>8</v>
      </c>
      <c r="F816" s="1" t="n">
        <v>0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L816" s="16" t="n">
        <f aca="false">SUM(F816:AJ816)</f>
        <v>0</v>
      </c>
    </row>
    <row r="817" customFormat="false" ht="12.75" hidden="false" customHeight="false" outlineLevel="0" collapsed="false">
      <c r="D817" s="1" t="n">
        <v>1976</v>
      </c>
      <c r="E817" s="1" t="n">
        <v>9</v>
      </c>
      <c r="F817" s="1" t="n">
        <v>0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L817" s="16" t="n">
        <f aca="false">SUM(F817:AJ817)</f>
        <v>0</v>
      </c>
    </row>
    <row r="818" customFormat="false" ht="12.75" hidden="false" customHeight="false" outlineLevel="0" collapsed="false">
      <c r="D818" s="1" t="n">
        <v>1976</v>
      </c>
      <c r="E818" s="1" t="n">
        <v>10</v>
      </c>
      <c r="F818" s="1" t="n">
        <v>0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1</v>
      </c>
      <c r="AF818" s="1" t="n">
        <v>3</v>
      </c>
      <c r="AG818" s="1" t="n">
        <v>0</v>
      </c>
      <c r="AH818" s="1" t="n">
        <v>0</v>
      </c>
      <c r="AI818" s="1" t="n">
        <v>0</v>
      </c>
      <c r="AJ818" s="1" t="n">
        <v>0</v>
      </c>
      <c r="AL818" s="16" t="n">
        <f aca="false">SUM(F818:AJ818)</f>
        <v>4</v>
      </c>
    </row>
    <row r="819" customFormat="false" ht="12.75" hidden="false" customHeight="false" outlineLevel="0" collapsed="false">
      <c r="D819" s="1" t="n">
        <v>1976</v>
      </c>
      <c r="E819" s="1" t="n">
        <v>11</v>
      </c>
      <c r="F819" s="1" t="n">
        <v>0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7</v>
      </c>
      <c r="M819" s="1" t="n">
        <v>9</v>
      </c>
      <c r="N819" s="1" t="n">
        <v>0</v>
      </c>
      <c r="O819" s="1" t="n">
        <v>3</v>
      </c>
      <c r="P819" s="1" t="n">
        <v>9</v>
      </c>
      <c r="Q819" s="1" t="n">
        <v>8</v>
      </c>
      <c r="R819" s="1" t="n">
        <v>6</v>
      </c>
      <c r="S819" s="1" t="n">
        <v>6</v>
      </c>
      <c r="T819" s="1" t="n">
        <v>5</v>
      </c>
      <c r="U819" s="1" t="n">
        <v>1</v>
      </c>
      <c r="V819" s="1" t="n">
        <v>0</v>
      </c>
      <c r="W819" s="1" t="n">
        <v>0</v>
      </c>
      <c r="X819" s="1" t="n">
        <v>0</v>
      </c>
      <c r="Y819" s="1" t="n">
        <v>5</v>
      </c>
      <c r="Z819" s="1" t="n">
        <v>2</v>
      </c>
      <c r="AA819" s="1" t="n">
        <v>5</v>
      </c>
      <c r="AB819" s="1" t="n">
        <v>11</v>
      </c>
      <c r="AC819" s="1" t="n">
        <v>4</v>
      </c>
      <c r="AD819" s="1" t="n">
        <v>0</v>
      </c>
      <c r="AE819" s="1" t="n">
        <v>0</v>
      </c>
      <c r="AF819" s="1" t="n">
        <v>14</v>
      </c>
      <c r="AG819" s="1" t="n">
        <v>27</v>
      </c>
      <c r="AH819" s="1" t="n">
        <v>29</v>
      </c>
      <c r="AI819" s="1" t="n">
        <v>26</v>
      </c>
      <c r="AL819" s="16" t="n">
        <f aca="false">SUM(F819:AJ819)</f>
        <v>177</v>
      </c>
    </row>
    <row r="820" customFormat="false" ht="12.75" hidden="false" customHeight="false" outlineLevel="0" collapsed="false">
      <c r="D820" s="1" t="n">
        <v>1976</v>
      </c>
      <c r="E820" s="1" t="n">
        <v>12</v>
      </c>
      <c r="F820" s="1" t="n">
        <v>21</v>
      </c>
      <c r="G820" s="1" t="n">
        <v>32</v>
      </c>
      <c r="H820" s="1" t="n">
        <v>22</v>
      </c>
      <c r="I820" s="1" t="n">
        <v>25</v>
      </c>
      <c r="J820" s="1" t="n">
        <v>16</v>
      </c>
      <c r="K820" s="1" t="n">
        <v>17</v>
      </c>
      <c r="L820" s="1" t="n">
        <v>34</v>
      </c>
      <c r="M820" s="1" t="n">
        <v>29</v>
      </c>
      <c r="N820" s="1" t="n">
        <v>8</v>
      </c>
      <c r="O820" s="1" t="n">
        <v>18</v>
      </c>
      <c r="P820" s="1" t="n">
        <v>30</v>
      </c>
      <c r="Q820" s="1" t="n">
        <v>18</v>
      </c>
      <c r="R820" s="1" t="n">
        <v>29</v>
      </c>
      <c r="S820" s="1" t="n">
        <v>3</v>
      </c>
      <c r="T820" s="1" t="n">
        <v>9</v>
      </c>
      <c r="U820" s="1" t="n">
        <v>7</v>
      </c>
      <c r="V820" s="1" t="n">
        <v>5</v>
      </c>
      <c r="W820" s="1" t="n">
        <v>5</v>
      </c>
      <c r="X820" s="1" t="n">
        <v>0</v>
      </c>
      <c r="Y820" s="1" t="n">
        <v>17</v>
      </c>
      <c r="Z820" s="1" t="n">
        <v>26</v>
      </c>
      <c r="AA820" s="1" t="n">
        <v>11</v>
      </c>
      <c r="AB820" s="1" t="n">
        <v>20</v>
      </c>
      <c r="AC820" s="1" t="n">
        <v>10</v>
      </c>
      <c r="AD820" s="1" t="n">
        <v>7</v>
      </c>
      <c r="AE820" s="1" t="n">
        <v>17</v>
      </c>
      <c r="AF820" s="1" t="n">
        <v>10</v>
      </c>
      <c r="AG820" s="1" t="n">
        <v>31</v>
      </c>
      <c r="AH820" s="1" t="n">
        <v>37</v>
      </c>
      <c r="AI820" s="1" t="n">
        <v>36</v>
      </c>
      <c r="AJ820" s="1" t="n">
        <v>36</v>
      </c>
      <c r="AL820" s="16" t="n">
        <f aca="false">SUM(F820:AJ820)</f>
        <v>586</v>
      </c>
    </row>
    <row r="821" customFormat="false" ht="12.75" hidden="false" customHeight="false" outlineLevel="0" collapsed="false">
      <c r="D821" s="1" t="n">
        <v>1976</v>
      </c>
      <c r="E821" s="1" t="n">
        <v>1</v>
      </c>
      <c r="F821" s="1" t="n">
        <v>26</v>
      </c>
      <c r="G821" s="1" t="n">
        <v>25</v>
      </c>
      <c r="H821" s="1" t="n">
        <v>26</v>
      </c>
      <c r="I821" s="1" t="n">
        <v>31</v>
      </c>
      <c r="J821" s="1" t="n">
        <v>27</v>
      </c>
      <c r="K821" s="1" t="n">
        <v>22</v>
      </c>
      <c r="L821" s="1" t="n">
        <v>32</v>
      </c>
      <c r="M821" s="1" t="n">
        <v>34</v>
      </c>
      <c r="N821" s="1" t="n">
        <v>42</v>
      </c>
      <c r="O821" s="1" t="n">
        <v>31</v>
      </c>
      <c r="P821" s="1" t="n">
        <v>41</v>
      </c>
      <c r="Q821" s="1" t="n">
        <v>40</v>
      </c>
      <c r="R821" s="1" t="n">
        <v>24</v>
      </c>
      <c r="S821" s="1" t="n">
        <v>30</v>
      </c>
      <c r="T821" s="1" t="n">
        <v>36</v>
      </c>
      <c r="U821" s="1" t="n">
        <v>45</v>
      </c>
      <c r="V821" s="1" t="n">
        <v>40</v>
      </c>
      <c r="W821" s="1" t="n">
        <v>22</v>
      </c>
      <c r="X821" s="1" t="n">
        <v>27</v>
      </c>
      <c r="Y821" s="1" t="n">
        <v>18</v>
      </c>
      <c r="Z821" s="1" t="n">
        <v>23</v>
      </c>
      <c r="AA821" s="1" t="n">
        <v>30</v>
      </c>
      <c r="AB821" s="1" t="n">
        <v>10</v>
      </c>
      <c r="AC821" s="1" t="n">
        <v>4</v>
      </c>
      <c r="AD821" s="1" t="n">
        <v>13</v>
      </c>
      <c r="AE821" s="1" t="n">
        <v>21</v>
      </c>
      <c r="AF821" s="1" t="n">
        <v>31</v>
      </c>
      <c r="AG821" s="1" t="n">
        <v>39</v>
      </c>
      <c r="AH821" s="1" t="n">
        <v>33</v>
      </c>
      <c r="AI821" s="1" t="n">
        <v>29</v>
      </c>
      <c r="AJ821" s="1" t="n">
        <v>23</v>
      </c>
      <c r="AL821" s="16" t="n">
        <f aca="false">SUM(F821:AJ821)</f>
        <v>875</v>
      </c>
    </row>
    <row r="822" customFormat="false" ht="12.75" hidden="false" customHeight="false" outlineLevel="0" collapsed="false">
      <c r="D822" s="1" t="n">
        <v>1976</v>
      </c>
      <c r="E822" s="1" t="n">
        <v>2</v>
      </c>
      <c r="F822" s="1" t="n">
        <v>23</v>
      </c>
      <c r="G822" s="1" t="n">
        <v>19</v>
      </c>
      <c r="H822" s="1" t="n">
        <v>7</v>
      </c>
      <c r="I822" s="1" t="n">
        <v>15</v>
      </c>
      <c r="J822" s="1" t="n">
        <v>33</v>
      </c>
      <c r="K822" s="1" t="n">
        <v>36</v>
      </c>
      <c r="L822" s="1" t="n">
        <v>32</v>
      </c>
      <c r="M822" s="1" t="n">
        <v>16</v>
      </c>
      <c r="N822" s="1" t="n">
        <v>0</v>
      </c>
      <c r="O822" s="1" t="n">
        <v>1</v>
      </c>
      <c r="P822" s="1" t="n">
        <v>0</v>
      </c>
      <c r="Q822" s="1" t="n">
        <v>0</v>
      </c>
      <c r="R822" s="1" t="n">
        <v>1</v>
      </c>
      <c r="S822" s="1" t="n">
        <v>11</v>
      </c>
      <c r="T822" s="1" t="n">
        <v>21</v>
      </c>
      <c r="U822" s="1" t="n">
        <v>22</v>
      </c>
      <c r="V822" s="1" t="n">
        <v>9</v>
      </c>
      <c r="W822" s="1" t="n">
        <v>3</v>
      </c>
      <c r="X822" s="1" t="n">
        <v>7</v>
      </c>
      <c r="Y822" s="1" t="n">
        <v>14</v>
      </c>
      <c r="Z822" s="1" t="n">
        <v>10</v>
      </c>
      <c r="AA822" s="1" t="n">
        <v>2</v>
      </c>
      <c r="AB822" s="1" t="n">
        <v>0</v>
      </c>
      <c r="AC822" s="1" t="n">
        <v>0</v>
      </c>
      <c r="AD822" s="1" t="n">
        <v>0</v>
      </c>
      <c r="AE822" s="1" t="n">
        <v>5</v>
      </c>
      <c r="AF822" s="1" t="n">
        <v>4</v>
      </c>
      <c r="AG822" s="1" t="n">
        <v>4</v>
      </c>
      <c r="AL822" s="16" t="n">
        <f aca="false">SUM(F822:AJ822)</f>
        <v>295</v>
      </c>
    </row>
    <row r="823" customFormat="false" ht="12.75" hidden="false" customHeight="false" outlineLevel="0" collapsed="false">
      <c r="D823" s="1" t="n">
        <v>1976</v>
      </c>
      <c r="E823" s="1" t="n">
        <v>3</v>
      </c>
      <c r="F823" s="1" t="n">
        <v>8</v>
      </c>
      <c r="G823" s="1" t="n">
        <v>5</v>
      </c>
      <c r="H823" s="1" t="n">
        <v>0</v>
      </c>
      <c r="I823" s="1" t="n">
        <v>0</v>
      </c>
      <c r="J823" s="1" t="n">
        <v>1</v>
      </c>
      <c r="K823" s="1" t="n">
        <v>2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2</v>
      </c>
      <c r="W823" s="1" t="n">
        <v>5</v>
      </c>
      <c r="X823" s="1" t="n">
        <v>5</v>
      </c>
      <c r="Y823" s="1" t="n">
        <v>0</v>
      </c>
      <c r="Z823" s="1" t="n">
        <v>2</v>
      </c>
      <c r="AA823" s="1" t="n">
        <v>0</v>
      </c>
      <c r="AB823" s="1" t="n">
        <v>1</v>
      </c>
      <c r="AC823" s="1" t="n">
        <v>2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L823" s="16" t="n">
        <f aca="false">SUM(F823:AJ823)</f>
        <v>33</v>
      </c>
    </row>
    <row r="824" customFormat="false" ht="12.75" hidden="false" customHeight="false" outlineLevel="0" collapsed="false">
      <c r="D824" s="1" t="n">
        <v>1976</v>
      </c>
      <c r="E824" s="1" t="n">
        <v>4</v>
      </c>
      <c r="F824" s="1" t="n">
        <v>0</v>
      </c>
      <c r="G824" s="1" t="n">
        <v>0</v>
      </c>
      <c r="H824" s="1" t="n">
        <v>0</v>
      </c>
      <c r="I824" s="1" t="n">
        <v>0</v>
      </c>
      <c r="J824" s="1" t="n">
        <v>1</v>
      </c>
      <c r="K824" s="1" t="n">
        <v>1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L824" s="16" t="n">
        <f aca="false">SUM(F824:AJ824)</f>
        <v>2</v>
      </c>
    </row>
    <row r="825" customFormat="false" ht="12.75" hidden="false" customHeight="false" outlineLevel="0" collapsed="false">
      <c r="D825" s="1" t="n">
        <v>1976</v>
      </c>
      <c r="E825" s="1" t="n">
        <v>5</v>
      </c>
      <c r="F825" s="1" t="n">
        <v>0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L825" s="16" t="n">
        <f aca="false">SUM(F825:AJ825)</f>
        <v>0</v>
      </c>
    </row>
    <row r="826" customFormat="false" ht="12.75" hidden="false" customHeight="false" outlineLevel="0" collapsed="false">
      <c r="D826" s="1" t="n">
        <v>1976</v>
      </c>
      <c r="E826" s="1" t="n">
        <v>6</v>
      </c>
      <c r="F826" s="1" t="n">
        <v>0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L826" s="16" t="n">
        <f aca="false">SUM(F826:AJ826)</f>
        <v>0</v>
      </c>
    </row>
    <row r="827" customFormat="false" ht="12.75" hidden="false" customHeight="false" outlineLevel="0" collapsed="false">
      <c r="D827" s="1" t="n">
        <v>1976</v>
      </c>
      <c r="E827" s="1" t="n">
        <v>7</v>
      </c>
      <c r="F827" s="1" t="n">
        <v>0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L827" s="16" t="n">
        <f aca="false">SUM(F827:AJ827)</f>
        <v>0</v>
      </c>
    </row>
    <row r="828" customFormat="false" ht="12.75" hidden="false" customHeight="false" outlineLevel="0" collapsed="false">
      <c r="D828" s="1" t="n">
        <v>1976</v>
      </c>
      <c r="E828" s="1" t="n">
        <v>8</v>
      </c>
      <c r="F828" s="1" t="n">
        <v>0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L828" s="16" t="n">
        <f aca="false">SUM(F828:AJ828)</f>
        <v>0</v>
      </c>
    </row>
    <row r="829" customFormat="false" ht="12.75" hidden="false" customHeight="false" outlineLevel="0" collapsed="false">
      <c r="D829" s="1" t="n">
        <v>1977</v>
      </c>
      <c r="E829" s="1" t="n">
        <v>9</v>
      </c>
      <c r="F829" s="1" t="n">
        <v>0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L829" s="16" t="n">
        <f aca="false">SUM(F829:AJ829)</f>
        <v>0</v>
      </c>
    </row>
    <row r="830" customFormat="false" ht="12.75" hidden="false" customHeight="false" outlineLevel="0" collapsed="false">
      <c r="D830" s="1" t="n">
        <v>1977</v>
      </c>
      <c r="E830" s="1" t="n">
        <v>10</v>
      </c>
      <c r="F830" s="1" t="n">
        <v>0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L830" s="16" t="n">
        <f aca="false">SUM(F830:AJ830)</f>
        <v>0</v>
      </c>
    </row>
    <row r="831" customFormat="false" ht="12.75" hidden="false" customHeight="false" outlineLevel="0" collapsed="false">
      <c r="D831" s="1" t="n">
        <v>1977</v>
      </c>
      <c r="E831" s="1" t="n">
        <v>11</v>
      </c>
      <c r="F831" s="1" t="n">
        <v>0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6</v>
      </c>
      <c r="R831" s="1" t="n">
        <v>3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10</v>
      </c>
      <c r="AA831" s="1" t="n">
        <v>8</v>
      </c>
      <c r="AB831" s="1" t="n">
        <v>1</v>
      </c>
      <c r="AC831" s="1" t="n">
        <v>8</v>
      </c>
      <c r="AD831" s="1" t="n">
        <v>22</v>
      </c>
      <c r="AE831" s="1" t="n">
        <v>27</v>
      </c>
      <c r="AF831" s="1" t="n">
        <v>15</v>
      </c>
      <c r="AG831" s="1" t="n">
        <v>19</v>
      </c>
      <c r="AH831" s="1" t="n">
        <v>18</v>
      </c>
      <c r="AI831" s="1" t="n">
        <v>15</v>
      </c>
      <c r="AL831" s="16" t="n">
        <f aca="false">SUM(F831:AJ831)</f>
        <v>152</v>
      </c>
    </row>
    <row r="832" customFormat="false" ht="12.75" hidden="false" customHeight="false" outlineLevel="0" collapsed="false">
      <c r="D832" s="1" t="n">
        <v>1977</v>
      </c>
      <c r="E832" s="1" t="n">
        <v>12</v>
      </c>
      <c r="F832" s="1" t="n">
        <v>1</v>
      </c>
      <c r="G832" s="1" t="n">
        <v>14</v>
      </c>
      <c r="H832" s="1" t="n">
        <v>23</v>
      </c>
      <c r="I832" s="1" t="n">
        <v>23</v>
      </c>
      <c r="J832" s="1" t="n">
        <v>7</v>
      </c>
      <c r="K832" s="1" t="n">
        <v>25</v>
      </c>
      <c r="L832" s="1" t="n">
        <v>27</v>
      </c>
      <c r="M832" s="1" t="n">
        <v>18</v>
      </c>
      <c r="N832" s="1" t="n">
        <v>30</v>
      </c>
      <c r="O832" s="1" t="n">
        <v>33</v>
      </c>
      <c r="P832" s="1" t="n">
        <v>30</v>
      </c>
      <c r="Q832" s="1" t="n">
        <v>3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4</v>
      </c>
      <c r="Z832" s="1" t="n">
        <v>6</v>
      </c>
      <c r="AA832" s="1" t="n">
        <v>9</v>
      </c>
      <c r="AB832" s="1" t="n">
        <v>10</v>
      </c>
      <c r="AC832" s="1" t="n">
        <v>10</v>
      </c>
      <c r="AD832" s="1" t="n">
        <v>30</v>
      </c>
      <c r="AE832" s="1" t="n">
        <v>31</v>
      </c>
      <c r="AF832" s="1" t="n">
        <v>32</v>
      </c>
      <c r="AG832" s="1" t="n">
        <v>16</v>
      </c>
      <c r="AH832" s="1" t="n">
        <v>11</v>
      </c>
      <c r="AI832" s="1" t="n">
        <v>10</v>
      </c>
      <c r="AJ832" s="1" t="n">
        <v>7</v>
      </c>
      <c r="AL832" s="16" t="n">
        <f aca="false">SUM(F832:AJ832)</f>
        <v>410</v>
      </c>
    </row>
    <row r="833" customFormat="false" ht="12.75" hidden="false" customHeight="false" outlineLevel="0" collapsed="false">
      <c r="D833" s="1" t="n">
        <v>1977</v>
      </c>
      <c r="E833" s="1" t="n">
        <v>1</v>
      </c>
      <c r="F833" s="1" t="n">
        <v>22</v>
      </c>
      <c r="G833" s="1" t="n">
        <v>27</v>
      </c>
      <c r="H833" s="1" t="n">
        <v>27</v>
      </c>
      <c r="I833" s="1" t="n">
        <v>14</v>
      </c>
      <c r="J833" s="1" t="n">
        <v>12</v>
      </c>
      <c r="K833" s="1" t="n">
        <v>1</v>
      </c>
      <c r="L833" s="1" t="n">
        <v>0</v>
      </c>
      <c r="M833" s="1" t="n">
        <v>17</v>
      </c>
      <c r="N833" s="1" t="n">
        <v>38</v>
      </c>
      <c r="O833" s="1" t="n">
        <v>35</v>
      </c>
      <c r="P833" s="1" t="n">
        <v>30</v>
      </c>
      <c r="Q833" s="1" t="n">
        <v>28</v>
      </c>
      <c r="R833" s="1" t="n">
        <v>15</v>
      </c>
      <c r="S833" s="1" t="n">
        <v>22</v>
      </c>
      <c r="T833" s="1" t="n">
        <v>26</v>
      </c>
      <c r="U833" s="1" t="n">
        <v>29</v>
      </c>
      <c r="V833" s="1" t="n">
        <v>21</v>
      </c>
      <c r="W833" s="1" t="n">
        <v>25</v>
      </c>
      <c r="X833" s="1" t="n">
        <v>19</v>
      </c>
      <c r="Y833" s="1" t="n">
        <v>20</v>
      </c>
      <c r="Z833" s="1" t="n">
        <v>20</v>
      </c>
      <c r="AA833" s="1" t="n">
        <v>24</v>
      </c>
      <c r="AB833" s="1" t="n">
        <v>12</v>
      </c>
      <c r="AC833" s="1" t="n">
        <v>13</v>
      </c>
      <c r="AD833" s="1" t="n">
        <v>23</v>
      </c>
      <c r="AE833" s="1" t="n">
        <v>16</v>
      </c>
      <c r="AF833" s="1" t="n">
        <v>23</v>
      </c>
      <c r="AG833" s="1" t="n">
        <v>23</v>
      </c>
      <c r="AH833" s="1" t="n">
        <v>28</v>
      </c>
      <c r="AI833" s="1" t="n">
        <v>32</v>
      </c>
      <c r="AJ833" s="1" t="n">
        <v>25</v>
      </c>
      <c r="AL833" s="16" t="n">
        <f aca="false">SUM(F833:AJ833)</f>
        <v>667</v>
      </c>
    </row>
    <row r="834" customFormat="false" ht="12.75" hidden="false" customHeight="false" outlineLevel="0" collapsed="false">
      <c r="D834" s="1" t="n">
        <v>1977</v>
      </c>
      <c r="E834" s="1" t="n">
        <v>2</v>
      </c>
      <c r="F834" s="1" t="n">
        <v>24</v>
      </c>
      <c r="G834" s="1" t="n">
        <v>29</v>
      </c>
      <c r="H834" s="1" t="n">
        <v>29</v>
      </c>
      <c r="I834" s="1" t="n">
        <v>26</v>
      </c>
      <c r="J834" s="1" t="n">
        <v>21</v>
      </c>
      <c r="K834" s="1" t="n">
        <v>27</v>
      </c>
      <c r="L834" s="1" t="n">
        <v>23</v>
      </c>
      <c r="M834" s="1" t="n">
        <v>14</v>
      </c>
      <c r="N834" s="1" t="n">
        <v>21</v>
      </c>
      <c r="O834" s="1" t="n">
        <v>23</v>
      </c>
      <c r="P834" s="1" t="n">
        <v>20</v>
      </c>
      <c r="Q834" s="1" t="n">
        <v>12</v>
      </c>
      <c r="R834" s="1" t="n">
        <v>13</v>
      </c>
      <c r="S834" s="1" t="n">
        <v>20</v>
      </c>
      <c r="T834" s="1" t="n">
        <v>19</v>
      </c>
      <c r="U834" s="1" t="n">
        <v>23</v>
      </c>
      <c r="V834" s="1" t="n">
        <v>23</v>
      </c>
      <c r="W834" s="1" t="n">
        <v>20</v>
      </c>
      <c r="X834" s="1" t="n">
        <v>25</v>
      </c>
      <c r="Y834" s="1" t="n">
        <v>21</v>
      </c>
      <c r="Z834" s="1" t="n">
        <v>20</v>
      </c>
      <c r="AA834" s="1" t="n">
        <v>24</v>
      </c>
      <c r="AB834" s="1" t="n">
        <v>11</v>
      </c>
      <c r="AC834" s="1" t="n">
        <v>1</v>
      </c>
      <c r="AD834" s="1" t="n">
        <v>5</v>
      </c>
      <c r="AE834" s="1" t="n">
        <v>13</v>
      </c>
      <c r="AF834" s="1" t="n">
        <v>18</v>
      </c>
      <c r="AG834" s="1" t="n">
        <v>17</v>
      </c>
      <c r="AL834" s="16" t="n">
        <f aca="false">SUM(F834:AJ834)</f>
        <v>542</v>
      </c>
    </row>
    <row r="835" customFormat="false" ht="12.75" hidden="false" customHeight="false" outlineLevel="0" collapsed="false">
      <c r="D835" s="1" t="n">
        <v>1977</v>
      </c>
      <c r="E835" s="1" t="n">
        <v>3</v>
      </c>
      <c r="F835" s="1" t="n">
        <v>21</v>
      </c>
      <c r="G835" s="1" t="n">
        <v>20</v>
      </c>
      <c r="H835" s="1" t="n">
        <v>17</v>
      </c>
      <c r="I835" s="1" t="n">
        <v>23</v>
      </c>
      <c r="J835" s="1" t="n">
        <v>24</v>
      </c>
      <c r="K835" s="1" t="n">
        <v>13</v>
      </c>
      <c r="L835" s="1" t="n">
        <v>13</v>
      </c>
      <c r="M835" s="1" t="n">
        <v>12</v>
      </c>
      <c r="N835" s="1" t="n">
        <v>11</v>
      </c>
      <c r="O835" s="1" t="n">
        <v>3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4</v>
      </c>
      <c r="V835" s="1" t="n">
        <v>7</v>
      </c>
      <c r="W835" s="1" t="n">
        <v>4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7</v>
      </c>
      <c r="AD835" s="1" t="n">
        <v>3</v>
      </c>
      <c r="AE835" s="1" t="n">
        <v>3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L835" s="16" t="n">
        <f aca="false">SUM(F835:AJ835)</f>
        <v>185</v>
      </c>
    </row>
    <row r="836" customFormat="false" ht="12.75" hidden="false" customHeight="false" outlineLevel="0" collapsed="false">
      <c r="D836" s="1" t="n">
        <v>1977</v>
      </c>
      <c r="E836" s="1" t="n">
        <v>4</v>
      </c>
      <c r="F836" s="1" t="n">
        <v>0</v>
      </c>
      <c r="G836" s="1" t="n">
        <v>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L836" s="16" t="n">
        <f aca="false">SUM(F836:AJ836)</f>
        <v>2</v>
      </c>
    </row>
    <row r="837" customFormat="false" ht="12.75" hidden="false" customHeight="false" outlineLevel="0" collapsed="false">
      <c r="D837" s="1" t="n">
        <v>1977</v>
      </c>
      <c r="E837" s="1" t="n">
        <v>5</v>
      </c>
      <c r="F837" s="1" t="n">
        <v>0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L837" s="16" t="n">
        <f aca="false">SUM(F837:AJ837)</f>
        <v>0</v>
      </c>
    </row>
    <row r="838" customFormat="false" ht="12.75" hidden="false" customHeight="false" outlineLevel="0" collapsed="false">
      <c r="D838" s="1" t="n">
        <v>1977</v>
      </c>
      <c r="E838" s="1" t="n">
        <v>6</v>
      </c>
      <c r="F838" s="1" t="n">
        <v>0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L838" s="16" t="n">
        <f aca="false">SUM(F838:AJ838)</f>
        <v>0</v>
      </c>
    </row>
    <row r="839" customFormat="false" ht="12.75" hidden="false" customHeight="false" outlineLevel="0" collapsed="false">
      <c r="D839" s="1" t="n">
        <v>1977</v>
      </c>
      <c r="E839" s="1" t="n">
        <v>7</v>
      </c>
      <c r="F839" s="1" t="n">
        <v>0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L839" s="16" t="n">
        <f aca="false">SUM(F839:AJ839)</f>
        <v>0</v>
      </c>
    </row>
    <row r="840" customFormat="false" ht="12.75" hidden="false" customHeight="false" outlineLevel="0" collapsed="false">
      <c r="D840" s="1" t="n">
        <v>1977</v>
      </c>
      <c r="E840" s="1" t="n">
        <v>8</v>
      </c>
      <c r="F840" s="1" t="n">
        <v>0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L840" s="16" t="n">
        <f aca="false">SUM(F840:AJ840)</f>
        <v>0</v>
      </c>
    </row>
    <row r="841" customFormat="false" ht="12.75" hidden="false" customHeight="false" outlineLevel="0" collapsed="false">
      <c r="D841" s="1" t="n">
        <v>1978</v>
      </c>
      <c r="E841" s="1" t="n">
        <v>9</v>
      </c>
      <c r="F841" s="1" t="n">
        <v>0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L841" s="16" t="n">
        <f aca="false">SUM(F841:AJ841)</f>
        <v>0</v>
      </c>
    </row>
    <row r="842" customFormat="false" ht="12.75" hidden="false" customHeight="false" outlineLevel="0" collapsed="false">
      <c r="D842" s="1" t="n">
        <v>1978</v>
      </c>
      <c r="E842" s="1" t="n">
        <v>10</v>
      </c>
      <c r="F842" s="1" t="n">
        <v>0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L842" s="16" t="n">
        <f aca="false">SUM(F842:AJ842)</f>
        <v>0</v>
      </c>
    </row>
    <row r="843" customFormat="false" ht="12.75" hidden="false" customHeight="false" outlineLevel="0" collapsed="false">
      <c r="D843" s="1" t="n">
        <v>1978</v>
      </c>
      <c r="E843" s="1" t="n">
        <v>11</v>
      </c>
      <c r="F843" s="1" t="n">
        <v>0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2</v>
      </c>
      <c r="T843" s="1" t="n">
        <v>3</v>
      </c>
      <c r="U843" s="1" t="n">
        <v>7</v>
      </c>
      <c r="V843" s="1" t="n">
        <v>0</v>
      </c>
      <c r="W843" s="1" t="n">
        <v>0</v>
      </c>
      <c r="X843" s="1" t="n">
        <v>10</v>
      </c>
      <c r="Y843" s="1" t="n">
        <v>12</v>
      </c>
      <c r="Z843" s="1" t="n">
        <v>12</v>
      </c>
      <c r="AA843" s="1" t="n">
        <v>7</v>
      </c>
      <c r="AB843" s="1" t="n">
        <v>2</v>
      </c>
      <c r="AC843" s="1" t="n">
        <v>6</v>
      </c>
      <c r="AD843" s="1" t="n">
        <v>8</v>
      </c>
      <c r="AE843" s="1" t="n">
        <v>7</v>
      </c>
      <c r="AF843" s="1" t="n">
        <v>3</v>
      </c>
      <c r="AG843" s="1" t="n">
        <v>11</v>
      </c>
      <c r="AH843" s="1" t="n">
        <v>9</v>
      </c>
      <c r="AI843" s="1" t="n">
        <v>20</v>
      </c>
      <c r="AL843" s="16" t="n">
        <f aca="false">SUM(F843:AJ843)</f>
        <v>119</v>
      </c>
    </row>
    <row r="844" customFormat="false" ht="12.75" hidden="false" customHeight="false" outlineLevel="0" collapsed="false">
      <c r="D844" s="1" t="n">
        <v>1978</v>
      </c>
      <c r="E844" s="1" t="n">
        <v>12</v>
      </c>
      <c r="F844" s="1" t="n">
        <v>18</v>
      </c>
      <c r="G844" s="1" t="n">
        <v>17</v>
      </c>
      <c r="H844" s="1" t="n">
        <v>9</v>
      </c>
      <c r="I844" s="1" t="n">
        <v>13</v>
      </c>
      <c r="J844" s="1" t="n">
        <v>2</v>
      </c>
      <c r="K844" s="1" t="n">
        <v>17</v>
      </c>
      <c r="L844" s="1" t="n">
        <v>20</v>
      </c>
      <c r="M844" s="1" t="n">
        <v>22</v>
      </c>
      <c r="N844" s="1" t="n">
        <v>29</v>
      </c>
      <c r="O844" s="1" t="n">
        <v>30</v>
      </c>
      <c r="P844" s="1" t="n">
        <v>8</v>
      </c>
      <c r="Q844" s="1" t="n">
        <v>0</v>
      </c>
      <c r="R844" s="1" t="n">
        <v>6</v>
      </c>
      <c r="S844" s="1" t="n">
        <v>4</v>
      </c>
      <c r="T844" s="1" t="n">
        <v>0</v>
      </c>
      <c r="U844" s="1" t="n">
        <v>2</v>
      </c>
      <c r="V844" s="1" t="n">
        <v>6</v>
      </c>
      <c r="W844" s="1" t="n">
        <v>3</v>
      </c>
      <c r="X844" s="1" t="n">
        <v>2</v>
      </c>
      <c r="Y844" s="1" t="n">
        <v>1</v>
      </c>
      <c r="Z844" s="1" t="n">
        <v>11</v>
      </c>
      <c r="AA844" s="1" t="n">
        <v>2</v>
      </c>
      <c r="AB844" s="1" t="n">
        <v>1</v>
      </c>
      <c r="AC844" s="1" t="n">
        <v>8</v>
      </c>
      <c r="AD844" s="1" t="n">
        <v>18</v>
      </c>
      <c r="AE844" s="1" t="n">
        <v>19</v>
      </c>
      <c r="AF844" s="1" t="n">
        <v>24</v>
      </c>
      <c r="AG844" s="1" t="n">
        <v>9</v>
      </c>
      <c r="AH844" s="1" t="n">
        <v>1</v>
      </c>
      <c r="AI844" s="1" t="n">
        <v>9</v>
      </c>
      <c r="AJ844" s="1" t="n">
        <v>17</v>
      </c>
      <c r="AL844" s="16" t="n">
        <f aca="false">SUM(F844:AJ844)</f>
        <v>328</v>
      </c>
    </row>
    <row r="845" customFormat="false" ht="12.75" hidden="false" customHeight="false" outlineLevel="0" collapsed="false">
      <c r="D845" s="1" t="n">
        <v>1978</v>
      </c>
      <c r="E845" s="1" t="n">
        <v>1</v>
      </c>
      <c r="F845" s="1" t="n">
        <v>28</v>
      </c>
      <c r="G845" s="1" t="n">
        <v>45</v>
      </c>
      <c r="H845" s="1" t="n">
        <v>38</v>
      </c>
      <c r="I845" s="1" t="n">
        <v>36</v>
      </c>
      <c r="J845" s="1" t="n">
        <v>40</v>
      </c>
      <c r="K845" s="1" t="n">
        <v>34</v>
      </c>
      <c r="L845" s="1" t="n">
        <v>34</v>
      </c>
      <c r="M845" s="1" t="n">
        <v>34</v>
      </c>
      <c r="N845" s="1" t="n">
        <v>30</v>
      </c>
      <c r="O845" s="1" t="n">
        <v>42</v>
      </c>
      <c r="P845" s="1" t="n">
        <v>44</v>
      </c>
      <c r="Q845" s="1" t="n">
        <v>21</v>
      </c>
      <c r="R845" s="1" t="n">
        <v>14</v>
      </c>
      <c r="S845" s="1" t="n">
        <v>31</v>
      </c>
      <c r="T845" s="1" t="n">
        <v>42</v>
      </c>
      <c r="U845" s="1" t="n">
        <v>39</v>
      </c>
      <c r="V845" s="1" t="n">
        <v>22</v>
      </c>
      <c r="W845" s="1" t="n">
        <v>31</v>
      </c>
      <c r="X845" s="1" t="n">
        <v>12</v>
      </c>
      <c r="Y845" s="1" t="n">
        <v>6</v>
      </c>
      <c r="Z845" s="1" t="n">
        <v>7</v>
      </c>
      <c r="AA845" s="1" t="n">
        <v>9</v>
      </c>
      <c r="AB845" s="1" t="n">
        <v>7</v>
      </c>
      <c r="AC845" s="1" t="n">
        <v>18</v>
      </c>
      <c r="AD845" s="1" t="n">
        <v>25</v>
      </c>
      <c r="AE845" s="1" t="n">
        <v>21</v>
      </c>
      <c r="AF845" s="1" t="n">
        <v>7</v>
      </c>
      <c r="AG845" s="1" t="n">
        <v>5</v>
      </c>
      <c r="AH845" s="1" t="n">
        <v>16</v>
      </c>
      <c r="AI845" s="1" t="n">
        <v>20</v>
      </c>
      <c r="AJ845" s="1" t="n">
        <v>19</v>
      </c>
      <c r="AL845" s="16" t="n">
        <f aca="false">SUM(F845:AJ845)</f>
        <v>777</v>
      </c>
    </row>
    <row r="846" customFormat="false" ht="12.75" hidden="false" customHeight="false" outlineLevel="0" collapsed="false">
      <c r="D846" s="1" t="n">
        <v>1978</v>
      </c>
      <c r="E846" s="1" t="n">
        <v>2</v>
      </c>
      <c r="F846" s="1" t="n">
        <v>29</v>
      </c>
      <c r="G846" s="1" t="n">
        <v>18</v>
      </c>
      <c r="H846" s="1" t="n">
        <v>25</v>
      </c>
      <c r="I846" s="1" t="n">
        <v>34</v>
      </c>
      <c r="J846" s="1" t="n">
        <v>40</v>
      </c>
      <c r="K846" s="1" t="n">
        <v>22</v>
      </c>
      <c r="L846" s="1" t="n">
        <v>26</v>
      </c>
      <c r="M846" s="1" t="n">
        <v>32</v>
      </c>
      <c r="N846" s="1" t="n">
        <v>37</v>
      </c>
      <c r="O846" s="1" t="n">
        <v>33</v>
      </c>
      <c r="P846" s="1" t="n">
        <v>18</v>
      </c>
      <c r="Q846" s="1" t="n">
        <v>23</v>
      </c>
      <c r="R846" s="1" t="n">
        <v>14</v>
      </c>
      <c r="S846" s="1" t="n">
        <v>10</v>
      </c>
      <c r="T846" s="1" t="n">
        <v>10</v>
      </c>
      <c r="U846" s="1" t="n">
        <v>28</v>
      </c>
      <c r="V846" s="1" t="n">
        <v>33</v>
      </c>
      <c r="W846" s="1" t="n">
        <v>28</v>
      </c>
      <c r="X846" s="1" t="n">
        <v>30</v>
      </c>
      <c r="Y846" s="1" t="n">
        <v>8</v>
      </c>
      <c r="Z846" s="1" t="n">
        <v>7</v>
      </c>
      <c r="AA846" s="1" t="n">
        <v>6</v>
      </c>
      <c r="AB846" s="1" t="n">
        <v>1</v>
      </c>
      <c r="AC846" s="1" t="n">
        <v>10</v>
      </c>
      <c r="AD846" s="1" t="n">
        <v>15</v>
      </c>
      <c r="AE846" s="1" t="n">
        <v>13</v>
      </c>
      <c r="AF846" s="1" t="n">
        <v>11</v>
      </c>
      <c r="AG846" s="1" t="n">
        <v>4</v>
      </c>
      <c r="AL846" s="16" t="n">
        <f aca="false">SUM(F846:AJ846)</f>
        <v>565</v>
      </c>
    </row>
    <row r="847" customFormat="false" ht="12.75" hidden="false" customHeight="false" outlineLevel="0" collapsed="false">
      <c r="D847" s="1" t="n">
        <v>1978</v>
      </c>
      <c r="E847" s="1" t="n">
        <v>3</v>
      </c>
      <c r="F847" s="1" t="n">
        <v>0</v>
      </c>
      <c r="G847" s="1" t="n">
        <v>3</v>
      </c>
      <c r="H847" s="1" t="n">
        <v>0</v>
      </c>
      <c r="I847" s="1" t="n">
        <v>0</v>
      </c>
      <c r="J847" s="1" t="n">
        <v>2</v>
      </c>
      <c r="K847" s="1" t="n">
        <v>3</v>
      </c>
      <c r="L847" s="1" t="n">
        <v>0</v>
      </c>
      <c r="M847" s="1" t="n">
        <v>0</v>
      </c>
      <c r="N847" s="1" t="n">
        <v>6</v>
      </c>
      <c r="O847" s="1" t="n">
        <v>21</v>
      </c>
      <c r="P847" s="1" t="n">
        <v>14</v>
      </c>
      <c r="Q847" s="1" t="n">
        <v>8</v>
      </c>
      <c r="R847" s="1" t="n">
        <v>0</v>
      </c>
      <c r="S847" s="1" t="n">
        <v>10</v>
      </c>
      <c r="T847" s="1" t="n">
        <v>15</v>
      </c>
      <c r="U847" s="1" t="n">
        <v>2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5</v>
      </c>
      <c r="AD847" s="1" t="n">
        <v>13</v>
      </c>
      <c r="AE847" s="1" t="n">
        <v>12</v>
      </c>
      <c r="AF847" s="1" t="n">
        <v>10</v>
      </c>
      <c r="AG847" s="1" t="n">
        <v>0</v>
      </c>
      <c r="AH847" s="1" t="n">
        <v>0</v>
      </c>
      <c r="AI847" s="1" t="n">
        <v>0</v>
      </c>
      <c r="AJ847" s="1" t="n">
        <v>0</v>
      </c>
      <c r="AL847" s="16" t="n">
        <f aca="false">SUM(F847:AJ847)</f>
        <v>124</v>
      </c>
    </row>
    <row r="848" customFormat="false" ht="12.75" hidden="false" customHeight="false" outlineLevel="0" collapsed="false">
      <c r="D848" s="1" t="n">
        <v>1978</v>
      </c>
      <c r="E848" s="1" t="n">
        <v>4</v>
      </c>
      <c r="F848" s="1" t="n">
        <v>0</v>
      </c>
      <c r="G848" s="1" t="n">
        <v>0</v>
      </c>
      <c r="H848" s="1" t="n">
        <v>1</v>
      </c>
      <c r="I848" s="1" t="n">
        <v>0</v>
      </c>
      <c r="J848" s="1" t="n">
        <v>2</v>
      </c>
      <c r="K848" s="1" t="n">
        <v>10</v>
      </c>
      <c r="L848" s="1" t="n">
        <v>4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L848" s="16" t="n">
        <f aca="false">SUM(F848:AJ848)</f>
        <v>17</v>
      </c>
    </row>
    <row r="849" customFormat="false" ht="12.75" hidden="false" customHeight="false" outlineLevel="0" collapsed="false">
      <c r="D849" s="1" t="n">
        <v>1978</v>
      </c>
      <c r="E849" s="1" t="n">
        <v>5</v>
      </c>
      <c r="F849" s="1" t="n">
        <v>0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L849" s="16" t="n">
        <f aca="false">SUM(F849:AJ849)</f>
        <v>0</v>
      </c>
    </row>
    <row r="850" customFormat="false" ht="12.75" hidden="false" customHeight="false" outlineLevel="0" collapsed="false">
      <c r="D850" s="1" t="n">
        <v>1978</v>
      </c>
      <c r="E850" s="1" t="n">
        <v>6</v>
      </c>
      <c r="F850" s="1" t="n">
        <v>0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L850" s="16" t="n">
        <f aca="false">SUM(F850:AJ850)</f>
        <v>0</v>
      </c>
    </row>
    <row r="851" customFormat="false" ht="12.75" hidden="false" customHeight="false" outlineLevel="0" collapsed="false">
      <c r="D851" s="1" t="n">
        <v>1978</v>
      </c>
      <c r="E851" s="1" t="n">
        <v>7</v>
      </c>
      <c r="F851" s="1" t="n">
        <v>0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L851" s="16" t="n">
        <f aca="false">SUM(F851:AJ851)</f>
        <v>0</v>
      </c>
    </row>
    <row r="852" customFormat="false" ht="12.75" hidden="false" customHeight="false" outlineLevel="0" collapsed="false">
      <c r="D852" s="1" t="n">
        <v>1978</v>
      </c>
      <c r="E852" s="1" t="n">
        <v>8</v>
      </c>
      <c r="F852" s="1" t="n">
        <v>0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L852" s="16" t="n">
        <f aca="false">SUM(F852:AJ852)</f>
        <v>0</v>
      </c>
    </row>
    <row r="853" customFormat="false" ht="12.75" hidden="false" customHeight="false" outlineLevel="0" collapsed="false">
      <c r="D853" s="1" t="n">
        <v>1979</v>
      </c>
      <c r="E853" s="1" t="n">
        <v>9</v>
      </c>
      <c r="F853" s="1" t="n">
        <v>0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L853" s="16" t="n">
        <f aca="false">SUM(F853:AJ853)</f>
        <v>0</v>
      </c>
    </row>
    <row r="854" customFormat="false" ht="12.75" hidden="false" customHeight="false" outlineLevel="0" collapsed="false">
      <c r="D854" s="1" t="n">
        <v>1979</v>
      </c>
      <c r="E854" s="1" t="n">
        <v>10</v>
      </c>
      <c r="F854" s="1" t="n">
        <v>0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1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L854" s="16" t="n">
        <f aca="false">SUM(F854:AJ854)</f>
        <v>1</v>
      </c>
    </row>
    <row r="855" customFormat="false" ht="12.75" hidden="false" customHeight="false" outlineLevel="0" collapsed="false">
      <c r="D855" s="1" t="n">
        <v>1979</v>
      </c>
      <c r="E855" s="1" t="n">
        <v>11</v>
      </c>
      <c r="F855" s="1" t="n">
        <v>0</v>
      </c>
      <c r="G855" s="1" t="n">
        <v>0</v>
      </c>
      <c r="H855" s="1" t="n">
        <v>1</v>
      </c>
      <c r="I855" s="1" t="n">
        <v>0</v>
      </c>
      <c r="J855" s="1" t="n">
        <v>0</v>
      </c>
      <c r="K855" s="1" t="n">
        <v>0</v>
      </c>
      <c r="L855" s="1" t="n">
        <v>1</v>
      </c>
      <c r="M855" s="1" t="n">
        <v>3</v>
      </c>
      <c r="N855" s="1" t="n">
        <v>4</v>
      </c>
      <c r="O855" s="1" t="n">
        <v>13</v>
      </c>
      <c r="P855" s="1" t="n">
        <v>13</v>
      </c>
      <c r="Q855" s="1" t="n">
        <v>2</v>
      </c>
      <c r="R855" s="1" t="n">
        <v>7</v>
      </c>
      <c r="S855" s="1" t="n">
        <v>6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5</v>
      </c>
      <c r="AH855" s="1" t="n">
        <v>6</v>
      </c>
      <c r="AI855" s="1" t="n">
        <v>10</v>
      </c>
      <c r="AL855" s="16" t="n">
        <f aca="false">SUM(F855:AJ855)</f>
        <v>71</v>
      </c>
    </row>
    <row r="856" customFormat="false" ht="12.75" hidden="false" customHeight="false" outlineLevel="0" collapsed="false">
      <c r="D856" s="1" t="n">
        <v>1979</v>
      </c>
      <c r="E856" s="1" t="n">
        <v>12</v>
      </c>
      <c r="F856" s="1" t="n">
        <v>11</v>
      </c>
      <c r="G856" s="1" t="n">
        <v>11</v>
      </c>
      <c r="H856" s="1" t="n">
        <v>2</v>
      </c>
      <c r="I856" s="1" t="n">
        <v>0</v>
      </c>
      <c r="J856" s="1" t="n">
        <v>0</v>
      </c>
      <c r="K856" s="1" t="n">
        <v>1</v>
      </c>
      <c r="L856" s="1" t="n">
        <v>1</v>
      </c>
      <c r="M856" s="1" t="n">
        <v>11</v>
      </c>
      <c r="N856" s="1" t="n">
        <v>0</v>
      </c>
      <c r="O856" s="1" t="n">
        <v>0</v>
      </c>
      <c r="P856" s="1" t="n">
        <v>0</v>
      </c>
      <c r="Q856" s="1" t="n">
        <v>15</v>
      </c>
      <c r="R856" s="1" t="n">
        <v>8</v>
      </c>
      <c r="S856" s="1" t="n">
        <v>7</v>
      </c>
      <c r="T856" s="1" t="n">
        <v>0</v>
      </c>
      <c r="U856" s="1" t="n">
        <v>16</v>
      </c>
      <c r="V856" s="1" t="n">
        <v>24</v>
      </c>
      <c r="W856" s="1" t="n">
        <v>12</v>
      </c>
      <c r="X856" s="1" t="n">
        <v>4</v>
      </c>
      <c r="Y856" s="1" t="n">
        <v>3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2</v>
      </c>
      <c r="AE856" s="1" t="n">
        <v>6</v>
      </c>
      <c r="AF856" s="1" t="n">
        <v>4</v>
      </c>
      <c r="AG856" s="1" t="n">
        <v>3</v>
      </c>
      <c r="AH856" s="1" t="n">
        <v>2</v>
      </c>
      <c r="AI856" s="1" t="n">
        <v>3</v>
      </c>
      <c r="AJ856" s="1" t="n">
        <v>3</v>
      </c>
      <c r="AL856" s="16" t="n">
        <f aca="false">SUM(F856:AJ856)</f>
        <v>149</v>
      </c>
    </row>
    <row r="857" customFormat="false" ht="12.75" hidden="false" customHeight="false" outlineLevel="0" collapsed="false">
      <c r="D857" s="1" t="n">
        <v>1979</v>
      </c>
      <c r="E857" s="1" t="n">
        <v>1</v>
      </c>
      <c r="F857" s="1" t="n">
        <v>5</v>
      </c>
      <c r="G857" s="1" t="n">
        <v>6</v>
      </c>
      <c r="H857" s="1" t="n">
        <v>10</v>
      </c>
      <c r="I857" s="1" t="n">
        <v>11</v>
      </c>
      <c r="J857" s="1" t="n">
        <v>13</v>
      </c>
      <c r="K857" s="1" t="n">
        <v>10</v>
      </c>
      <c r="L857" s="1" t="n">
        <v>26</v>
      </c>
      <c r="M857" s="1" t="n">
        <v>29</v>
      </c>
      <c r="N857" s="1" t="n">
        <v>33</v>
      </c>
      <c r="O857" s="1" t="n">
        <v>7</v>
      </c>
      <c r="P857" s="1" t="n">
        <v>4</v>
      </c>
      <c r="Q857" s="1" t="n">
        <v>19</v>
      </c>
      <c r="R857" s="1" t="n">
        <v>4</v>
      </c>
      <c r="S857" s="1" t="n">
        <v>7</v>
      </c>
      <c r="T857" s="1" t="n">
        <v>0</v>
      </c>
      <c r="U857" s="1" t="n">
        <v>0</v>
      </c>
      <c r="V857" s="1" t="n">
        <v>0</v>
      </c>
      <c r="W857" s="1" t="n">
        <v>6</v>
      </c>
      <c r="X857" s="1" t="n">
        <v>11</v>
      </c>
      <c r="Y857" s="1" t="n">
        <v>10</v>
      </c>
      <c r="Z857" s="1" t="n">
        <v>9</v>
      </c>
      <c r="AA857" s="1" t="n">
        <v>13</v>
      </c>
      <c r="AB857" s="1" t="n">
        <v>24</v>
      </c>
      <c r="AC857" s="1" t="n">
        <v>17</v>
      </c>
      <c r="AD857" s="1" t="n">
        <v>19</v>
      </c>
      <c r="AE857" s="1" t="n">
        <v>29</v>
      </c>
      <c r="AF857" s="1" t="n">
        <v>29</v>
      </c>
      <c r="AG857" s="1" t="n">
        <v>31</v>
      </c>
      <c r="AH857" s="1" t="n">
        <v>29</v>
      </c>
      <c r="AI857" s="1" t="n">
        <v>25</v>
      </c>
      <c r="AJ857" s="1" t="n">
        <v>24</v>
      </c>
      <c r="AL857" s="16" t="n">
        <f aca="false">SUM(F857:AJ857)</f>
        <v>460</v>
      </c>
    </row>
    <row r="858" customFormat="false" ht="12.75" hidden="false" customHeight="false" outlineLevel="0" collapsed="false">
      <c r="D858" s="1" t="n">
        <v>1979</v>
      </c>
      <c r="E858" s="1" t="n">
        <v>2</v>
      </c>
      <c r="F858" s="1" t="n">
        <v>27</v>
      </c>
      <c r="G858" s="1" t="n">
        <v>26</v>
      </c>
      <c r="H858" s="1" t="n">
        <v>25</v>
      </c>
      <c r="I858" s="1" t="n">
        <v>26</v>
      </c>
      <c r="J858" s="1" t="n">
        <v>13</v>
      </c>
      <c r="K858" s="1" t="n">
        <v>20</v>
      </c>
      <c r="L858" s="1" t="n">
        <v>25</v>
      </c>
      <c r="M858" s="1" t="n">
        <v>21</v>
      </c>
      <c r="N858" s="1" t="n">
        <v>21</v>
      </c>
      <c r="O858" s="1" t="n">
        <v>23</v>
      </c>
      <c r="P858" s="1" t="n">
        <v>19</v>
      </c>
      <c r="Q858" s="1" t="n">
        <v>23</v>
      </c>
      <c r="R858" s="1" t="n">
        <v>13</v>
      </c>
      <c r="S858" s="1" t="n">
        <v>15</v>
      </c>
      <c r="T858" s="1" t="n">
        <v>15</v>
      </c>
      <c r="U858" s="1" t="n">
        <v>26</v>
      </c>
      <c r="V858" s="1" t="n">
        <v>27</v>
      </c>
      <c r="W858" s="1" t="n">
        <v>16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1</v>
      </c>
      <c r="AC858" s="1" t="n">
        <v>5</v>
      </c>
      <c r="AD858" s="1" t="n">
        <v>18</v>
      </c>
      <c r="AE858" s="1" t="n">
        <v>19</v>
      </c>
      <c r="AF858" s="1" t="n">
        <v>9</v>
      </c>
      <c r="AG858" s="1" t="n">
        <v>17</v>
      </c>
      <c r="AH858" s="1" t="n">
        <v>28</v>
      </c>
      <c r="AL858" s="16" t="n">
        <f aca="false">SUM(F858:AJ858)</f>
        <v>478</v>
      </c>
    </row>
    <row r="859" customFormat="false" ht="12.75" hidden="false" customHeight="false" outlineLevel="0" collapsed="false">
      <c r="D859" s="1" t="n">
        <v>1979</v>
      </c>
      <c r="E859" s="1" t="n">
        <v>3</v>
      </c>
      <c r="F859" s="1" t="n">
        <v>24</v>
      </c>
      <c r="G859" s="1" t="n">
        <v>20</v>
      </c>
      <c r="H859" s="1" t="n">
        <v>9</v>
      </c>
      <c r="I859" s="1" t="n">
        <v>6</v>
      </c>
      <c r="J859" s="1" t="n">
        <v>16</v>
      </c>
      <c r="K859" s="1" t="n">
        <v>22</v>
      </c>
      <c r="L859" s="1" t="n">
        <v>16</v>
      </c>
      <c r="M859" s="1" t="n">
        <v>6</v>
      </c>
      <c r="N859" s="1" t="n">
        <v>8</v>
      </c>
      <c r="O859" s="1" t="n">
        <v>8</v>
      </c>
      <c r="P859" s="1" t="n">
        <v>17</v>
      </c>
      <c r="Q859" s="1" t="n">
        <v>12</v>
      </c>
      <c r="R859" s="1" t="n">
        <v>7</v>
      </c>
      <c r="S859" s="1" t="n">
        <v>3</v>
      </c>
      <c r="T859" s="1" t="n">
        <v>0</v>
      </c>
      <c r="U859" s="1" t="n">
        <v>0</v>
      </c>
      <c r="V859" s="1" t="n">
        <v>1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6</v>
      </c>
      <c r="AB859" s="1" t="n">
        <v>0</v>
      </c>
      <c r="AC859" s="1" t="n">
        <v>3</v>
      </c>
      <c r="AD859" s="1" t="n">
        <v>5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L859" s="16" t="n">
        <f aca="false">SUM(F859:AJ859)</f>
        <v>189</v>
      </c>
    </row>
    <row r="860" customFormat="false" ht="12.75" hidden="false" customHeight="false" outlineLevel="0" collapsed="false">
      <c r="D860" s="1" t="n">
        <v>1979</v>
      </c>
      <c r="E860" s="1" t="n">
        <v>4</v>
      </c>
      <c r="F860" s="1" t="n">
        <v>0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1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L860" s="16" t="n">
        <f aca="false">SUM(F860:AJ860)</f>
        <v>1</v>
      </c>
    </row>
    <row r="861" customFormat="false" ht="12.75" hidden="false" customHeight="false" outlineLevel="0" collapsed="false">
      <c r="D861" s="1" t="n">
        <v>1979</v>
      </c>
      <c r="E861" s="1" t="n">
        <v>5</v>
      </c>
      <c r="F861" s="1" t="n">
        <v>0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L861" s="16" t="n">
        <f aca="false">SUM(F861:AJ861)</f>
        <v>0</v>
      </c>
    </row>
    <row r="862" customFormat="false" ht="12.75" hidden="false" customHeight="false" outlineLevel="0" collapsed="false">
      <c r="D862" s="1" t="n">
        <v>1979</v>
      </c>
      <c r="E862" s="1" t="n">
        <v>6</v>
      </c>
      <c r="F862" s="1" t="n">
        <v>0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L862" s="16" t="n">
        <f aca="false">SUM(F862:AJ862)</f>
        <v>0</v>
      </c>
    </row>
    <row r="863" customFormat="false" ht="12.75" hidden="false" customHeight="false" outlineLevel="0" collapsed="false">
      <c r="D863" s="1" t="n">
        <v>1979</v>
      </c>
      <c r="E863" s="1" t="n">
        <v>7</v>
      </c>
      <c r="F863" s="1" t="n">
        <v>0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L863" s="16" t="n">
        <f aca="false">SUM(F863:AJ863)</f>
        <v>0</v>
      </c>
    </row>
    <row r="864" customFormat="false" ht="12.75" hidden="false" customHeight="false" outlineLevel="0" collapsed="false">
      <c r="D864" s="1" t="n">
        <v>1979</v>
      </c>
      <c r="E864" s="1" t="n">
        <v>8</v>
      </c>
      <c r="F864" s="1" t="n">
        <v>0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L864" s="16" t="n">
        <f aca="false">SUM(F864:AJ864)</f>
        <v>0</v>
      </c>
    </row>
    <row r="865" customFormat="false" ht="12.75" hidden="false" customHeight="false" outlineLevel="0" collapsed="false">
      <c r="D865" s="1" t="n">
        <v>1980</v>
      </c>
      <c r="E865" s="1" t="n">
        <v>9</v>
      </c>
      <c r="F865" s="1" t="n">
        <v>0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L865" s="16" t="n">
        <f aca="false">SUM(F865:AJ865)</f>
        <v>0</v>
      </c>
    </row>
    <row r="866" customFormat="false" ht="12.75" hidden="false" customHeight="false" outlineLevel="0" collapsed="false">
      <c r="D866" s="1" t="n">
        <v>1980</v>
      </c>
      <c r="E866" s="1" t="n">
        <v>10</v>
      </c>
      <c r="F866" s="1" t="n">
        <v>0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3</v>
      </c>
      <c r="AF866" s="1" t="n">
        <v>4</v>
      </c>
      <c r="AG866" s="1" t="n">
        <v>1</v>
      </c>
      <c r="AH866" s="1" t="n">
        <v>1</v>
      </c>
      <c r="AI866" s="1" t="n">
        <v>0</v>
      </c>
      <c r="AJ866" s="1" t="n">
        <v>0</v>
      </c>
      <c r="AL866" s="16" t="n">
        <f aca="false">SUM(F866:AJ866)</f>
        <v>9</v>
      </c>
    </row>
    <row r="867" customFormat="false" ht="12.75" hidden="false" customHeight="false" outlineLevel="0" collapsed="false">
      <c r="D867" s="1" t="n">
        <v>1980</v>
      </c>
      <c r="E867" s="1" t="n">
        <v>11</v>
      </c>
      <c r="F867" s="1" t="n">
        <v>0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3</v>
      </c>
      <c r="P867" s="1" t="n">
        <v>3</v>
      </c>
      <c r="Q867" s="1" t="n">
        <v>0</v>
      </c>
      <c r="R867" s="1" t="n">
        <v>0</v>
      </c>
      <c r="S867" s="1" t="n">
        <v>0</v>
      </c>
      <c r="T867" s="1" t="n">
        <v>5</v>
      </c>
      <c r="U867" s="1" t="n">
        <v>2</v>
      </c>
      <c r="V867" s="1" t="n">
        <v>5</v>
      </c>
      <c r="W867" s="1" t="n">
        <v>6</v>
      </c>
      <c r="X867" s="1" t="n">
        <v>1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3</v>
      </c>
      <c r="AD867" s="1" t="n">
        <v>7</v>
      </c>
      <c r="AE867" s="1" t="n">
        <v>2</v>
      </c>
      <c r="AF867" s="1" t="n">
        <v>0</v>
      </c>
      <c r="AG867" s="1" t="n">
        <v>0</v>
      </c>
      <c r="AH867" s="1" t="n">
        <v>0</v>
      </c>
      <c r="AI867" s="1" t="n">
        <v>0</v>
      </c>
      <c r="AL867" s="16" t="n">
        <f aca="false">SUM(F867:AJ867)</f>
        <v>37</v>
      </c>
    </row>
    <row r="868" customFormat="false" ht="12.75" hidden="false" customHeight="false" outlineLevel="0" collapsed="false">
      <c r="D868" s="1" t="n">
        <v>1980</v>
      </c>
      <c r="E868" s="1" t="n">
        <v>12</v>
      </c>
      <c r="F868" s="1" t="n">
        <v>0</v>
      </c>
      <c r="G868" s="1" t="n">
        <v>18</v>
      </c>
      <c r="H868" s="1" t="n">
        <v>20</v>
      </c>
      <c r="I868" s="1" t="n">
        <v>7</v>
      </c>
      <c r="J868" s="1" t="n">
        <v>0</v>
      </c>
      <c r="K868" s="1" t="n">
        <v>0</v>
      </c>
      <c r="L868" s="1" t="n">
        <v>0</v>
      </c>
      <c r="M868" s="1" t="n">
        <v>3</v>
      </c>
      <c r="N868" s="1" t="n">
        <v>7</v>
      </c>
      <c r="O868" s="1" t="n">
        <v>16</v>
      </c>
      <c r="P868" s="1" t="n">
        <v>19</v>
      </c>
      <c r="Q868" s="1" t="n">
        <v>0</v>
      </c>
      <c r="R868" s="1" t="n">
        <v>4</v>
      </c>
      <c r="S868" s="1" t="n">
        <v>8</v>
      </c>
      <c r="T868" s="1" t="n">
        <v>7</v>
      </c>
      <c r="U868" s="1" t="n">
        <v>6</v>
      </c>
      <c r="V868" s="1" t="n">
        <v>4</v>
      </c>
      <c r="W868" s="1" t="n">
        <v>10</v>
      </c>
      <c r="X868" s="1" t="n">
        <v>28</v>
      </c>
      <c r="Y868" s="1" t="n">
        <v>26</v>
      </c>
      <c r="Z868" s="1" t="n">
        <v>20</v>
      </c>
      <c r="AA868" s="1" t="n">
        <v>8</v>
      </c>
      <c r="AB868" s="1" t="n">
        <v>5</v>
      </c>
      <c r="AC868" s="1" t="n">
        <v>22</v>
      </c>
      <c r="AD868" s="1" t="n">
        <v>28</v>
      </c>
      <c r="AE868" s="1" t="n">
        <v>19</v>
      </c>
      <c r="AF868" s="1" t="n">
        <v>17</v>
      </c>
      <c r="AG868" s="1" t="n">
        <v>3</v>
      </c>
      <c r="AH868" s="1" t="n">
        <v>0</v>
      </c>
      <c r="AI868" s="1" t="n">
        <v>1</v>
      </c>
      <c r="AJ868" s="1" t="n">
        <v>0</v>
      </c>
      <c r="AL868" s="16" t="n">
        <f aca="false">SUM(F868:AJ868)</f>
        <v>306</v>
      </c>
    </row>
    <row r="869" customFormat="false" ht="12.75" hidden="false" customHeight="false" outlineLevel="0" collapsed="false">
      <c r="D869" s="1" t="n">
        <v>1980</v>
      </c>
      <c r="E869" s="1" t="n">
        <v>1</v>
      </c>
      <c r="F869" s="1" t="n">
        <v>7</v>
      </c>
      <c r="G869" s="1" t="n">
        <v>16</v>
      </c>
      <c r="H869" s="1" t="n">
        <v>26</v>
      </c>
      <c r="I869" s="1" t="n">
        <v>31</v>
      </c>
      <c r="J869" s="1" t="n">
        <v>22</v>
      </c>
      <c r="K869" s="1" t="n">
        <v>13</v>
      </c>
      <c r="L869" s="1" t="n">
        <v>27</v>
      </c>
      <c r="M869" s="1" t="n">
        <v>25</v>
      </c>
      <c r="N869" s="1" t="n">
        <v>21</v>
      </c>
      <c r="O869" s="1" t="n">
        <v>28</v>
      </c>
      <c r="P869" s="1" t="n">
        <v>23</v>
      </c>
      <c r="Q869" s="1" t="n">
        <v>14</v>
      </c>
      <c r="R869" s="1" t="n">
        <v>13</v>
      </c>
      <c r="S869" s="1" t="n">
        <v>9</v>
      </c>
      <c r="T869" s="1" t="n">
        <v>14</v>
      </c>
      <c r="U869" s="1" t="n">
        <v>17</v>
      </c>
      <c r="V869" s="1" t="n">
        <v>12</v>
      </c>
      <c r="W869" s="1" t="n">
        <v>0</v>
      </c>
      <c r="X869" s="1" t="n">
        <v>0</v>
      </c>
      <c r="Y869" s="1" t="n">
        <v>2</v>
      </c>
      <c r="Z869" s="1" t="n">
        <v>1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7</v>
      </c>
      <c r="AG869" s="1" t="n">
        <v>15</v>
      </c>
      <c r="AH869" s="1" t="n">
        <v>16</v>
      </c>
      <c r="AI869" s="1" t="n">
        <v>15</v>
      </c>
      <c r="AJ869" s="1" t="n">
        <v>10</v>
      </c>
      <c r="AL869" s="16" t="n">
        <f aca="false">SUM(F869:AJ869)</f>
        <v>384</v>
      </c>
    </row>
    <row r="870" customFormat="false" ht="12.75" hidden="false" customHeight="false" outlineLevel="0" collapsed="false">
      <c r="D870" s="1" t="n">
        <v>1980</v>
      </c>
      <c r="E870" s="1" t="n">
        <v>2</v>
      </c>
      <c r="F870" s="1" t="n">
        <v>10</v>
      </c>
      <c r="G870" s="1" t="n">
        <v>29</v>
      </c>
      <c r="H870" s="1" t="n">
        <v>33</v>
      </c>
      <c r="I870" s="1" t="n">
        <v>27</v>
      </c>
      <c r="J870" s="1" t="n">
        <v>21</v>
      </c>
      <c r="K870" s="1" t="n">
        <v>8</v>
      </c>
      <c r="L870" s="1" t="n">
        <v>12</v>
      </c>
      <c r="M870" s="1" t="n">
        <v>20</v>
      </c>
      <c r="N870" s="1" t="n">
        <v>19</v>
      </c>
      <c r="O870" s="1" t="n">
        <v>23</v>
      </c>
      <c r="P870" s="1" t="n">
        <v>35</v>
      </c>
      <c r="Q870" s="1" t="n">
        <v>27</v>
      </c>
      <c r="R870" s="1" t="n">
        <v>15</v>
      </c>
      <c r="S870" s="1" t="n">
        <v>4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1</v>
      </c>
      <c r="AF870" s="1" t="n">
        <v>0</v>
      </c>
      <c r="AG870" s="1" t="n">
        <v>0</v>
      </c>
      <c r="AL870" s="16" t="n">
        <f aca="false">SUM(F870:AJ870)</f>
        <v>284</v>
      </c>
    </row>
    <row r="871" customFormat="false" ht="12.75" hidden="false" customHeight="false" outlineLevel="0" collapsed="false">
      <c r="D871" s="1" t="n">
        <v>1980</v>
      </c>
      <c r="E871" s="1" t="n">
        <v>3</v>
      </c>
      <c r="F871" s="1" t="n">
        <v>0</v>
      </c>
      <c r="G871" s="1" t="n">
        <v>7</v>
      </c>
      <c r="H871" s="1" t="n">
        <v>7</v>
      </c>
      <c r="I871" s="1" t="n">
        <v>0</v>
      </c>
      <c r="J871" s="1" t="n">
        <v>3</v>
      </c>
      <c r="K871" s="1" t="n">
        <v>6</v>
      </c>
      <c r="L871" s="1" t="n">
        <v>5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1</v>
      </c>
      <c r="V871" s="1" t="n">
        <v>0</v>
      </c>
      <c r="W871" s="1" t="n">
        <v>6</v>
      </c>
      <c r="X871" s="1" t="n">
        <v>5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L871" s="16" t="n">
        <f aca="false">SUM(F871:AJ871)</f>
        <v>40</v>
      </c>
    </row>
    <row r="872" customFormat="false" ht="12.75" hidden="false" customHeight="false" outlineLevel="0" collapsed="false">
      <c r="D872" s="1" t="n">
        <v>1980</v>
      </c>
      <c r="E872" s="1" t="n">
        <v>4</v>
      </c>
      <c r="F872" s="1" t="n">
        <v>0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L872" s="16" t="n">
        <f aca="false">SUM(F872:AJ872)</f>
        <v>0</v>
      </c>
    </row>
    <row r="873" customFormat="false" ht="12.75" hidden="false" customHeight="false" outlineLevel="0" collapsed="false">
      <c r="D873" s="1" t="n">
        <v>1980</v>
      </c>
      <c r="E873" s="1" t="n">
        <v>5</v>
      </c>
      <c r="F873" s="1" t="n">
        <v>0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L873" s="16" t="n">
        <f aca="false">SUM(F873:AJ873)</f>
        <v>0</v>
      </c>
    </row>
    <row r="874" customFormat="false" ht="12.75" hidden="false" customHeight="false" outlineLevel="0" collapsed="false">
      <c r="D874" s="1" t="n">
        <v>1980</v>
      </c>
      <c r="E874" s="1" t="n">
        <v>6</v>
      </c>
      <c r="F874" s="1" t="n">
        <v>0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L874" s="16" t="n">
        <f aca="false">SUM(F874:AJ874)</f>
        <v>0</v>
      </c>
    </row>
    <row r="875" customFormat="false" ht="12.75" hidden="false" customHeight="false" outlineLevel="0" collapsed="false">
      <c r="D875" s="1" t="n">
        <v>1980</v>
      </c>
      <c r="E875" s="1" t="n">
        <v>7</v>
      </c>
      <c r="F875" s="1" t="n">
        <v>0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L875" s="16" t="n">
        <f aca="false">SUM(F875:AJ875)</f>
        <v>0</v>
      </c>
    </row>
    <row r="876" customFormat="false" ht="12.75" hidden="false" customHeight="false" outlineLevel="0" collapsed="false">
      <c r="D876" s="1" t="n">
        <v>1980</v>
      </c>
      <c r="E876" s="1" t="n">
        <v>8</v>
      </c>
      <c r="F876" s="1" t="n">
        <v>0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L876" s="16" t="n">
        <f aca="false">SUM(F876:AJ876)</f>
        <v>0</v>
      </c>
    </row>
    <row r="877" customFormat="false" ht="12.75" hidden="false" customHeight="false" outlineLevel="0" collapsed="false">
      <c r="D877" s="1" t="n">
        <v>1981</v>
      </c>
      <c r="E877" s="1" t="n">
        <v>9</v>
      </c>
      <c r="F877" s="1" t="n">
        <v>0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L877" s="16" t="n">
        <f aca="false">SUM(F877:AJ877)</f>
        <v>0</v>
      </c>
    </row>
    <row r="878" customFormat="false" ht="12.75" hidden="false" customHeight="false" outlineLevel="0" collapsed="false">
      <c r="D878" s="1" t="n">
        <v>1981</v>
      </c>
      <c r="E878" s="1" t="n">
        <v>10</v>
      </c>
      <c r="F878" s="1" t="n">
        <v>0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3</v>
      </c>
      <c r="AC878" s="1" t="n">
        <v>4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L878" s="16" t="n">
        <f aca="false">SUM(F878:AJ878)</f>
        <v>7</v>
      </c>
    </row>
    <row r="879" customFormat="false" ht="12.75" hidden="false" customHeight="false" outlineLevel="0" collapsed="false">
      <c r="D879" s="1" t="n">
        <v>1981</v>
      </c>
      <c r="E879" s="1" t="n">
        <v>11</v>
      </c>
      <c r="F879" s="1" t="n">
        <v>0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2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4</v>
      </c>
      <c r="Z879" s="1" t="n">
        <v>13</v>
      </c>
      <c r="AA879" s="1" t="n">
        <v>13</v>
      </c>
      <c r="AB879" s="1" t="n">
        <v>7</v>
      </c>
      <c r="AC879" s="1" t="n">
        <v>1</v>
      </c>
      <c r="AD879" s="1" t="n">
        <v>0</v>
      </c>
      <c r="AE879" s="1" t="n">
        <v>0</v>
      </c>
      <c r="AF879" s="1" t="n">
        <v>0</v>
      </c>
      <c r="AG879" s="1" t="n">
        <v>2</v>
      </c>
      <c r="AH879" s="1" t="n">
        <v>5</v>
      </c>
      <c r="AI879" s="1" t="n">
        <v>4</v>
      </c>
      <c r="AL879" s="16" t="n">
        <f aca="false">SUM(F879:AJ879)</f>
        <v>51</v>
      </c>
    </row>
    <row r="880" customFormat="false" ht="12.75" hidden="false" customHeight="false" outlineLevel="0" collapsed="false">
      <c r="D880" s="1" t="n">
        <v>1981</v>
      </c>
      <c r="E880" s="1" t="n">
        <v>12</v>
      </c>
      <c r="F880" s="1" t="n">
        <v>0</v>
      </c>
      <c r="G880" s="1" t="n">
        <v>4</v>
      </c>
      <c r="H880" s="1" t="n">
        <v>6</v>
      </c>
      <c r="I880" s="1" t="n">
        <v>4</v>
      </c>
      <c r="J880" s="1" t="n">
        <v>11</v>
      </c>
      <c r="K880" s="1" t="n">
        <v>2</v>
      </c>
      <c r="L880" s="1" t="n">
        <v>0</v>
      </c>
      <c r="M880" s="1" t="n">
        <v>4</v>
      </c>
      <c r="N880" s="1" t="n">
        <v>9</v>
      </c>
      <c r="O880" s="1" t="n">
        <v>12</v>
      </c>
      <c r="P880" s="1" t="n">
        <v>11</v>
      </c>
      <c r="Q880" s="1" t="n">
        <v>12</v>
      </c>
      <c r="R880" s="1" t="n">
        <v>0</v>
      </c>
      <c r="S880" s="1" t="n">
        <v>10</v>
      </c>
      <c r="T880" s="1" t="n">
        <v>19</v>
      </c>
      <c r="U880" s="1" t="n">
        <v>22</v>
      </c>
      <c r="V880" s="1" t="n">
        <v>20</v>
      </c>
      <c r="W880" s="1" t="n">
        <v>20</v>
      </c>
      <c r="X880" s="1" t="n">
        <v>23</v>
      </c>
      <c r="Y880" s="1" t="n">
        <v>19</v>
      </c>
      <c r="Z880" s="1" t="n">
        <v>4</v>
      </c>
      <c r="AA880" s="1" t="n">
        <v>2</v>
      </c>
      <c r="AB880" s="1" t="n">
        <v>12</v>
      </c>
      <c r="AC880" s="1" t="n">
        <v>11</v>
      </c>
      <c r="AD880" s="1" t="n">
        <v>11</v>
      </c>
      <c r="AE880" s="1" t="n">
        <v>6</v>
      </c>
      <c r="AF880" s="1" t="n">
        <v>8</v>
      </c>
      <c r="AG880" s="1" t="n">
        <v>18</v>
      </c>
      <c r="AH880" s="1" t="n">
        <v>25</v>
      </c>
      <c r="AI880" s="1" t="n">
        <v>11</v>
      </c>
      <c r="AJ880" s="1" t="n">
        <v>3</v>
      </c>
      <c r="AL880" s="16" t="n">
        <f aca="false">SUM(F880:AJ880)</f>
        <v>319</v>
      </c>
    </row>
    <row r="881" customFormat="false" ht="12.75" hidden="false" customHeight="false" outlineLevel="0" collapsed="false">
      <c r="D881" s="1" t="n">
        <v>1981</v>
      </c>
      <c r="E881" s="1" t="n">
        <v>1</v>
      </c>
      <c r="F881" s="1" t="n">
        <v>20</v>
      </c>
      <c r="G881" s="1" t="n">
        <v>10</v>
      </c>
      <c r="H881" s="1" t="n">
        <v>15</v>
      </c>
      <c r="I881" s="1" t="n">
        <v>12</v>
      </c>
      <c r="J881" s="1" t="n">
        <v>17</v>
      </c>
      <c r="K881" s="1" t="n">
        <v>21</v>
      </c>
      <c r="L881" s="1" t="n">
        <v>37</v>
      </c>
      <c r="M881" s="1" t="n">
        <v>25</v>
      </c>
      <c r="N881" s="1" t="n">
        <v>42</v>
      </c>
      <c r="O881" s="1" t="n">
        <v>44</v>
      </c>
      <c r="P881" s="1" t="n">
        <v>29</v>
      </c>
      <c r="Q881" s="1" t="n">
        <v>31</v>
      </c>
      <c r="R881" s="1" t="n">
        <v>25</v>
      </c>
      <c r="S881" s="1" t="n">
        <v>23</v>
      </c>
      <c r="T881" s="1" t="n">
        <v>30</v>
      </c>
      <c r="U881" s="1" t="n">
        <v>42</v>
      </c>
      <c r="V881" s="1" t="n">
        <v>44</v>
      </c>
      <c r="W881" s="1" t="n">
        <v>22</v>
      </c>
      <c r="X881" s="1" t="n">
        <v>13</v>
      </c>
      <c r="Y881" s="1" t="n">
        <v>20</v>
      </c>
      <c r="Z881" s="1" t="n">
        <v>17</v>
      </c>
      <c r="AA881" s="1" t="n">
        <v>7</v>
      </c>
      <c r="AB881" s="1" t="n">
        <v>15</v>
      </c>
      <c r="AC881" s="1" t="n">
        <v>37</v>
      </c>
      <c r="AD881" s="1" t="n">
        <v>30</v>
      </c>
      <c r="AE881" s="1" t="n">
        <v>37</v>
      </c>
      <c r="AF881" s="1" t="n">
        <v>12</v>
      </c>
      <c r="AG881" s="1" t="n">
        <v>15</v>
      </c>
      <c r="AH881" s="1" t="n">
        <v>14</v>
      </c>
      <c r="AI881" s="1" t="n">
        <v>13</v>
      </c>
      <c r="AJ881" s="1" t="n">
        <v>23</v>
      </c>
      <c r="AL881" s="16" t="n">
        <f aca="false">SUM(F881:AJ881)</f>
        <v>742</v>
      </c>
    </row>
    <row r="882" customFormat="false" ht="12.75" hidden="false" customHeight="false" outlineLevel="0" collapsed="false">
      <c r="D882" s="1" t="n">
        <v>1981</v>
      </c>
      <c r="E882" s="1" t="n">
        <v>2</v>
      </c>
      <c r="F882" s="1" t="n">
        <v>29</v>
      </c>
      <c r="G882" s="1" t="n">
        <v>14</v>
      </c>
      <c r="H882" s="1" t="n">
        <v>24</v>
      </c>
      <c r="I882" s="1" t="n">
        <v>36</v>
      </c>
      <c r="J882" s="1" t="n">
        <v>33</v>
      </c>
      <c r="K882" s="1" t="n">
        <v>38</v>
      </c>
      <c r="L882" s="1" t="n">
        <v>17</v>
      </c>
      <c r="M882" s="1" t="n">
        <v>24</v>
      </c>
      <c r="N882" s="1" t="n">
        <v>33</v>
      </c>
      <c r="O882" s="1" t="n">
        <v>35</v>
      </c>
      <c r="P882" s="1" t="n">
        <v>20</v>
      </c>
      <c r="Q882" s="1" t="n">
        <v>18</v>
      </c>
      <c r="R882" s="1" t="n">
        <v>14</v>
      </c>
      <c r="S882" s="1" t="n">
        <v>2</v>
      </c>
      <c r="T882" s="1" t="n">
        <v>0</v>
      </c>
      <c r="U882" s="1" t="n">
        <v>0</v>
      </c>
      <c r="V882" s="1" t="n">
        <v>3</v>
      </c>
      <c r="W882" s="1" t="n">
        <v>1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11</v>
      </c>
      <c r="AD882" s="1" t="n">
        <v>11</v>
      </c>
      <c r="AE882" s="1" t="n">
        <v>8</v>
      </c>
      <c r="AF882" s="1" t="n">
        <v>5</v>
      </c>
      <c r="AG882" s="1" t="n">
        <v>3</v>
      </c>
      <c r="AL882" s="16" t="n">
        <f aca="false">SUM(F882:AJ882)</f>
        <v>379</v>
      </c>
    </row>
    <row r="883" customFormat="false" ht="12.75" hidden="false" customHeight="false" outlineLevel="0" collapsed="false">
      <c r="D883" s="1" t="n">
        <v>1981</v>
      </c>
      <c r="E883" s="1" t="n">
        <v>3</v>
      </c>
      <c r="F883" s="1" t="n">
        <v>0</v>
      </c>
      <c r="G883" s="1" t="n">
        <v>10</v>
      </c>
      <c r="H883" s="1" t="n">
        <v>14</v>
      </c>
      <c r="I883" s="1" t="n">
        <v>15</v>
      </c>
      <c r="J883" s="1" t="n">
        <v>18</v>
      </c>
      <c r="K883" s="1" t="n">
        <v>23</v>
      </c>
      <c r="L883" s="1" t="n">
        <v>25</v>
      </c>
      <c r="M883" s="1" t="n">
        <v>23</v>
      </c>
      <c r="N883" s="1" t="n">
        <v>20</v>
      </c>
      <c r="O883" s="1" t="n">
        <v>2</v>
      </c>
      <c r="P883" s="1" t="n">
        <v>1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6</v>
      </c>
      <c r="AF883" s="1" t="n">
        <v>7</v>
      </c>
      <c r="AG883" s="1" t="n">
        <v>0</v>
      </c>
      <c r="AH883" s="1" t="n">
        <v>0</v>
      </c>
      <c r="AI883" s="1" t="n">
        <v>0</v>
      </c>
      <c r="AJ883" s="1" t="n">
        <v>0</v>
      </c>
      <c r="AL883" s="16" t="n">
        <f aca="false">SUM(F883:AJ883)</f>
        <v>164</v>
      </c>
    </row>
    <row r="884" customFormat="false" ht="12.75" hidden="false" customHeight="false" outlineLevel="0" collapsed="false">
      <c r="D884" s="1" t="n">
        <v>1981</v>
      </c>
      <c r="E884" s="1" t="n">
        <v>4</v>
      </c>
      <c r="F884" s="1" t="n">
        <v>0</v>
      </c>
      <c r="G884" s="1" t="n">
        <v>0</v>
      </c>
      <c r="H884" s="1" t="n">
        <v>0</v>
      </c>
      <c r="I884" s="1" t="n">
        <v>8</v>
      </c>
      <c r="J884" s="1" t="n">
        <v>8</v>
      </c>
      <c r="K884" s="1" t="n">
        <v>15</v>
      </c>
      <c r="L884" s="1" t="n">
        <v>16</v>
      </c>
      <c r="M884" s="1" t="n">
        <v>7</v>
      </c>
      <c r="N884" s="1" t="n">
        <v>5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L884" s="16" t="n">
        <f aca="false">SUM(F884:AJ884)</f>
        <v>59</v>
      </c>
    </row>
    <row r="885" customFormat="false" ht="12.75" hidden="false" customHeight="false" outlineLevel="0" collapsed="false">
      <c r="D885" s="1" t="n">
        <v>1981</v>
      </c>
      <c r="E885" s="1" t="n">
        <v>5</v>
      </c>
      <c r="F885" s="1" t="n">
        <v>0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L885" s="16" t="n">
        <f aca="false">SUM(F885:AJ885)</f>
        <v>0</v>
      </c>
    </row>
    <row r="886" customFormat="false" ht="12.75" hidden="false" customHeight="false" outlineLevel="0" collapsed="false">
      <c r="D886" s="1" t="n">
        <v>1981</v>
      </c>
      <c r="E886" s="1" t="n">
        <v>6</v>
      </c>
      <c r="F886" s="1" t="n">
        <v>0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L886" s="16" t="n">
        <f aca="false">SUM(F886:AJ886)</f>
        <v>0</v>
      </c>
    </row>
    <row r="887" customFormat="false" ht="12.75" hidden="false" customHeight="false" outlineLevel="0" collapsed="false">
      <c r="D887" s="1" t="n">
        <v>1981</v>
      </c>
      <c r="E887" s="1" t="n">
        <v>7</v>
      </c>
      <c r="F887" s="1" t="n">
        <v>0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L887" s="16" t="n">
        <f aca="false">SUM(F887:AJ887)</f>
        <v>0</v>
      </c>
    </row>
    <row r="888" customFormat="false" ht="12.75" hidden="false" customHeight="false" outlineLevel="0" collapsed="false">
      <c r="D888" s="1" t="n">
        <v>1981</v>
      </c>
      <c r="E888" s="1" t="n">
        <v>8</v>
      </c>
      <c r="F888" s="1" t="n">
        <v>0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L888" s="16" t="n">
        <f aca="false">SUM(F888:AJ888)</f>
        <v>0</v>
      </c>
    </row>
    <row r="889" customFormat="false" ht="12.75" hidden="false" customHeight="false" outlineLevel="0" collapsed="false">
      <c r="D889" s="1" t="n">
        <v>1982</v>
      </c>
      <c r="E889" s="1" t="n">
        <v>9</v>
      </c>
      <c r="F889" s="1" t="n">
        <v>0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L889" s="16" t="n">
        <f aca="false">SUM(F889:AJ889)</f>
        <v>0</v>
      </c>
    </row>
    <row r="890" customFormat="false" ht="12.75" hidden="false" customHeight="false" outlineLevel="0" collapsed="false">
      <c r="D890" s="1" t="n">
        <v>1982</v>
      </c>
      <c r="E890" s="1" t="n">
        <v>10</v>
      </c>
      <c r="F890" s="1" t="n">
        <v>0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L890" s="16" t="n">
        <f aca="false">SUM(F890:AJ890)</f>
        <v>0</v>
      </c>
    </row>
    <row r="891" customFormat="false" ht="12.75" hidden="false" customHeight="false" outlineLevel="0" collapsed="false">
      <c r="D891" s="1" t="n">
        <v>1982</v>
      </c>
      <c r="E891" s="1" t="n">
        <v>11</v>
      </c>
      <c r="F891" s="1" t="n">
        <v>0</v>
      </c>
      <c r="G891" s="1" t="n">
        <v>0</v>
      </c>
      <c r="H891" s="1" t="n">
        <v>0</v>
      </c>
      <c r="I891" s="1" t="n">
        <v>5</v>
      </c>
      <c r="J891" s="1" t="n">
        <v>1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12</v>
      </c>
      <c r="S891" s="1" t="n">
        <v>12</v>
      </c>
      <c r="T891" s="1" t="n">
        <v>9</v>
      </c>
      <c r="U891" s="1" t="n">
        <v>2</v>
      </c>
      <c r="V891" s="1" t="n">
        <v>1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7</v>
      </c>
      <c r="AC891" s="1" t="n">
        <v>14</v>
      </c>
      <c r="AD891" s="1" t="n">
        <v>2</v>
      </c>
      <c r="AE891" s="1" t="n">
        <v>8</v>
      </c>
      <c r="AF891" s="1" t="n">
        <v>10</v>
      </c>
      <c r="AG891" s="1" t="n">
        <v>1</v>
      </c>
      <c r="AH891" s="1" t="n">
        <v>0</v>
      </c>
      <c r="AI891" s="1" t="n">
        <v>0</v>
      </c>
      <c r="AL891" s="16" t="n">
        <f aca="false">SUM(F891:AJ891)</f>
        <v>84</v>
      </c>
    </row>
    <row r="892" customFormat="false" ht="12.75" hidden="false" customHeight="false" outlineLevel="0" collapsed="false">
      <c r="D892" s="1" t="n">
        <v>1982</v>
      </c>
      <c r="E892" s="1" t="n">
        <v>12</v>
      </c>
      <c r="F892" s="1" t="n">
        <v>0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1</v>
      </c>
      <c r="L892" s="1" t="n">
        <v>7</v>
      </c>
      <c r="M892" s="1" t="n">
        <v>18</v>
      </c>
      <c r="N892" s="1" t="n">
        <v>20</v>
      </c>
      <c r="O892" s="1" t="n">
        <v>7</v>
      </c>
      <c r="P892" s="1" t="n">
        <v>22</v>
      </c>
      <c r="Q892" s="1" t="n">
        <v>22</v>
      </c>
      <c r="R892" s="1" t="n">
        <v>7</v>
      </c>
      <c r="S892" s="1" t="n">
        <v>0</v>
      </c>
      <c r="T892" s="1" t="n">
        <v>0</v>
      </c>
      <c r="U892" s="1" t="n">
        <v>15</v>
      </c>
      <c r="V892" s="1" t="n">
        <v>15</v>
      </c>
      <c r="W892" s="1" t="n">
        <v>0</v>
      </c>
      <c r="X892" s="1" t="n">
        <v>0</v>
      </c>
      <c r="Y892" s="1" t="n">
        <v>10</v>
      </c>
      <c r="Z892" s="1" t="n">
        <v>11</v>
      </c>
      <c r="AA892" s="1" t="n">
        <v>1</v>
      </c>
      <c r="AB892" s="1" t="n">
        <v>0</v>
      </c>
      <c r="AC892" s="1" t="n">
        <v>0</v>
      </c>
      <c r="AD892" s="1" t="n">
        <v>0</v>
      </c>
      <c r="AE892" s="1" t="n">
        <v>3</v>
      </c>
      <c r="AF892" s="1" t="n">
        <v>0</v>
      </c>
      <c r="AG892" s="1" t="n">
        <v>0</v>
      </c>
      <c r="AH892" s="1" t="n">
        <v>18</v>
      </c>
      <c r="AI892" s="1" t="n">
        <v>15</v>
      </c>
      <c r="AJ892" s="1" t="n">
        <v>8</v>
      </c>
      <c r="AL892" s="16" t="n">
        <f aca="false">SUM(F892:AJ892)</f>
        <v>200</v>
      </c>
    </row>
    <row r="893" customFormat="false" ht="12.75" hidden="false" customHeight="false" outlineLevel="0" collapsed="false">
      <c r="D893" s="1" t="n">
        <v>1982</v>
      </c>
      <c r="E893" s="1" t="n">
        <v>1</v>
      </c>
      <c r="F893" s="1" t="n">
        <v>7</v>
      </c>
      <c r="G893" s="1" t="n">
        <v>15</v>
      </c>
      <c r="H893" s="1" t="n">
        <v>17</v>
      </c>
      <c r="I893" s="1" t="n">
        <v>9</v>
      </c>
      <c r="J893" s="1" t="n">
        <v>3</v>
      </c>
      <c r="K893" s="1" t="n">
        <v>1</v>
      </c>
      <c r="L893" s="1" t="n">
        <v>5</v>
      </c>
      <c r="M893" s="1" t="n">
        <v>10</v>
      </c>
      <c r="N893" s="1" t="n">
        <v>3</v>
      </c>
      <c r="O893" s="1" t="n">
        <v>0</v>
      </c>
      <c r="P893" s="1" t="n">
        <v>9</v>
      </c>
      <c r="Q893" s="1" t="n">
        <v>17</v>
      </c>
      <c r="R893" s="1" t="n">
        <v>14</v>
      </c>
      <c r="S893" s="1" t="n">
        <v>7</v>
      </c>
      <c r="T893" s="1" t="n">
        <v>21</v>
      </c>
      <c r="U893" s="1" t="n">
        <v>19</v>
      </c>
      <c r="V893" s="1" t="n">
        <v>24</v>
      </c>
      <c r="W893" s="1" t="n">
        <v>27</v>
      </c>
      <c r="X893" s="1" t="n">
        <v>21</v>
      </c>
      <c r="Y893" s="1" t="n">
        <v>10</v>
      </c>
      <c r="Z893" s="1" t="n">
        <v>2</v>
      </c>
      <c r="AA893" s="1" t="n">
        <v>1</v>
      </c>
      <c r="AB893" s="1" t="n">
        <v>0</v>
      </c>
      <c r="AC893" s="1" t="n">
        <v>4</v>
      </c>
      <c r="AD893" s="1" t="n">
        <v>14</v>
      </c>
      <c r="AE893" s="1" t="n">
        <v>23</v>
      </c>
      <c r="AF893" s="1" t="n">
        <v>24</v>
      </c>
      <c r="AG893" s="1" t="n">
        <v>4</v>
      </c>
      <c r="AH893" s="1" t="n">
        <v>1</v>
      </c>
      <c r="AI893" s="1" t="n">
        <v>6</v>
      </c>
      <c r="AJ893" s="1" t="n">
        <v>10</v>
      </c>
      <c r="AL893" s="16" t="n">
        <f aca="false">SUM(F893:AJ893)</f>
        <v>328</v>
      </c>
    </row>
    <row r="894" customFormat="false" ht="12.75" hidden="false" customHeight="false" outlineLevel="0" collapsed="false">
      <c r="D894" s="1" t="n">
        <v>1982</v>
      </c>
      <c r="E894" s="1" t="n">
        <v>2</v>
      </c>
      <c r="F894" s="1" t="n">
        <v>8</v>
      </c>
      <c r="G894" s="1" t="n">
        <v>5</v>
      </c>
      <c r="H894" s="1" t="n">
        <v>17</v>
      </c>
      <c r="I894" s="1" t="n">
        <v>30</v>
      </c>
      <c r="J894" s="1" t="n">
        <v>27</v>
      </c>
      <c r="K894" s="1" t="n">
        <v>14</v>
      </c>
      <c r="L894" s="1" t="n">
        <v>25</v>
      </c>
      <c r="M894" s="1" t="n">
        <v>20</v>
      </c>
      <c r="N894" s="1" t="n">
        <v>8</v>
      </c>
      <c r="O894" s="1" t="n">
        <v>6</v>
      </c>
      <c r="P894" s="1" t="n">
        <v>7</v>
      </c>
      <c r="Q894" s="1" t="n">
        <v>4</v>
      </c>
      <c r="R894" s="1" t="n">
        <v>0</v>
      </c>
      <c r="S894" s="1" t="n">
        <v>0</v>
      </c>
      <c r="T894" s="1" t="n">
        <v>2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6</v>
      </c>
      <c r="AD894" s="1" t="n">
        <v>12</v>
      </c>
      <c r="AE894" s="1" t="n">
        <v>7</v>
      </c>
      <c r="AF894" s="1" t="n">
        <v>0</v>
      </c>
      <c r="AG894" s="1" t="n">
        <v>0</v>
      </c>
      <c r="AL894" s="16" t="n">
        <f aca="false">SUM(F894:AJ894)</f>
        <v>198</v>
      </c>
    </row>
    <row r="895" customFormat="false" ht="12.75" hidden="false" customHeight="false" outlineLevel="0" collapsed="false">
      <c r="D895" s="1" t="n">
        <v>1982</v>
      </c>
      <c r="E895" s="1" t="n">
        <v>3</v>
      </c>
      <c r="F895" s="1" t="n">
        <v>0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1</v>
      </c>
      <c r="N895" s="1" t="n">
        <v>8</v>
      </c>
      <c r="O895" s="1" t="n">
        <v>10</v>
      </c>
      <c r="P895" s="1" t="n">
        <v>4</v>
      </c>
      <c r="Q895" s="1" t="n">
        <v>2</v>
      </c>
      <c r="R895" s="1" t="n">
        <v>0</v>
      </c>
      <c r="S895" s="1" t="n">
        <v>0</v>
      </c>
      <c r="T895" s="1" t="n">
        <v>1</v>
      </c>
      <c r="U895" s="1" t="n">
        <v>0</v>
      </c>
      <c r="V895" s="1" t="n">
        <v>0</v>
      </c>
      <c r="W895" s="1" t="n">
        <v>0</v>
      </c>
      <c r="X895" s="1" t="n">
        <v>2</v>
      </c>
      <c r="Y895" s="1" t="n">
        <v>9</v>
      </c>
      <c r="Z895" s="1" t="n">
        <v>14</v>
      </c>
      <c r="AA895" s="1" t="n">
        <v>13</v>
      </c>
      <c r="AB895" s="1" t="n">
        <v>15</v>
      </c>
      <c r="AC895" s="1" t="n">
        <v>14</v>
      </c>
      <c r="AD895" s="1" t="n">
        <v>11</v>
      </c>
      <c r="AE895" s="1" t="n">
        <v>1</v>
      </c>
      <c r="AF895" s="1" t="n">
        <v>0</v>
      </c>
      <c r="AG895" s="1" t="n">
        <v>0</v>
      </c>
      <c r="AH895" s="1" t="n">
        <v>5</v>
      </c>
      <c r="AI895" s="1" t="n">
        <v>0</v>
      </c>
      <c r="AJ895" s="1" t="n">
        <v>0</v>
      </c>
      <c r="AL895" s="16" t="n">
        <f aca="false">SUM(F895:AJ895)</f>
        <v>110</v>
      </c>
    </row>
    <row r="896" customFormat="false" ht="12.75" hidden="false" customHeight="false" outlineLevel="0" collapsed="false">
      <c r="D896" s="1" t="n">
        <v>1982</v>
      </c>
      <c r="E896" s="1" t="n">
        <v>4</v>
      </c>
      <c r="F896" s="1" t="n">
        <v>0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1</v>
      </c>
      <c r="V896" s="1" t="n">
        <v>4</v>
      </c>
      <c r="W896" s="1" t="n">
        <v>2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L896" s="16" t="n">
        <f aca="false">SUM(F896:AJ896)</f>
        <v>7</v>
      </c>
    </row>
    <row r="897" customFormat="false" ht="12.75" hidden="false" customHeight="false" outlineLevel="0" collapsed="false">
      <c r="D897" s="1" t="n">
        <v>1982</v>
      </c>
      <c r="E897" s="1" t="n">
        <v>5</v>
      </c>
      <c r="F897" s="1" t="n">
        <v>0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L897" s="16" t="n">
        <f aca="false">SUM(F897:AJ897)</f>
        <v>0</v>
      </c>
    </row>
    <row r="898" customFormat="false" ht="12.75" hidden="false" customHeight="false" outlineLevel="0" collapsed="false">
      <c r="D898" s="1" t="n">
        <v>1982</v>
      </c>
      <c r="E898" s="1" t="n">
        <v>6</v>
      </c>
      <c r="F898" s="1" t="n">
        <v>0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L898" s="16" t="n">
        <f aca="false">SUM(F898:AJ898)</f>
        <v>0</v>
      </c>
    </row>
    <row r="899" customFormat="false" ht="12.75" hidden="false" customHeight="false" outlineLevel="0" collapsed="false">
      <c r="D899" s="1" t="n">
        <v>1982</v>
      </c>
      <c r="E899" s="1" t="n">
        <v>7</v>
      </c>
      <c r="F899" s="1" t="n">
        <v>0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L899" s="16" t="n">
        <f aca="false">SUM(F899:AJ899)</f>
        <v>0</v>
      </c>
    </row>
    <row r="900" customFormat="false" ht="12.75" hidden="false" customHeight="false" outlineLevel="0" collapsed="false">
      <c r="D900" s="1" t="n">
        <v>1982</v>
      </c>
      <c r="E900" s="1" t="n">
        <v>8</v>
      </c>
      <c r="F900" s="1" t="n">
        <v>0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L900" s="16" t="n">
        <f aca="false">SUM(F900:AJ900)</f>
        <v>0</v>
      </c>
    </row>
    <row r="901" customFormat="false" ht="12.75" hidden="false" customHeight="false" outlineLevel="0" collapsed="false">
      <c r="D901" s="1" t="n">
        <v>1983</v>
      </c>
      <c r="E901" s="1" t="n">
        <v>9</v>
      </c>
      <c r="F901" s="1" t="n">
        <v>0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L901" s="16" t="n">
        <f aca="false">SUM(F901:AJ901)</f>
        <v>0</v>
      </c>
    </row>
    <row r="902" customFormat="false" ht="12.75" hidden="false" customHeight="false" outlineLevel="0" collapsed="false">
      <c r="D902" s="1" t="n">
        <v>1983</v>
      </c>
      <c r="E902" s="1" t="n">
        <v>10</v>
      </c>
      <c r="F902" s="1" t="n">
        <v>0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L902" s="16" t="n">
        <f aca="false">SUM(F902:AJ902)</f>
        <v>0</v>
      </c>
    </row>
    <row r="903" customFormat="false" ht="12.75" hidden="false" customHeight="false" outlineLevel="0" collapsed="false">
      <c r="D903" s="1" t="n">
        <v>1983</v>
      </c>
      <c r="E903" s="1" t="n">
        <v>11</v>
      </c>
      <c r="F903" s="1" t="n">
        <v>0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5</v>
      </c>
      <c r="Q903" s="1" t="n">
        <v>6</v>
      </c>
      <c r="R903" s="1" t="n">
        <v>2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5</v>
      </c>
      <c r="AD903" s="1" t="n">
        <v>1</v>
      </c>
      <c r="AE903" s="1" t="n">
        <v>1</v>
      </c>
      <c r="AF903" s="1" t="n">
        <v>0</v>
      </c>
      <c r="AG903" s="1" t="n">
        <v>0</v>
      </c>
      <c r="AH903" s="1" t="n">
        <v>7</v>
      </c>
      <c r="AI903" s="1" t="n">
        <v>14</v>
      </c>
      <c r="AL903" s="16" t="n">
        <f aca="false">SUM(F903:AJ903)</f>
        <v>41</v>
      </c>
    </row>
    <row r="904" customFormat="false" ht="12.75" hidden="false" customHeight="false" outlineLevel="0" collapsed="false">
      <c r="D904" s="1" t="n">
        <v>1983</v>
      </c>
      <c r="E904" s="1" t="n">
        <v>12</v>
      </c>
      <c r="F904" s="1" t="n">
        <v>15</v>
      </c>
      <c r="G904" s="1" t="n">
        <v>15</v>
      </c>
      <c r="H904" s="1" t="n">
        <v>17</v>
      </c>
      <c r="I904" s="1" t="n">
        <v>2</v>
      </c>
      <c r="J904" s="1" t="n">
        <v>2</v>
      </c>
      <c r="K904" s="1" t="n">
        <v>10</v>
      </c>
      <c r="L904" s="1" t="n">
        <v>18</v>
      </c>
      <c r="M904" s="1" t="n">
        <v>13</v>
      </c>
      <c r="N904" s="1" t="n">
        <v>18</v>
      </c>
      <c r="O904" s="1" t="n">
        <v>12</v>
      </c>
      <c r="P904" s="1" t="n">
        <v>0</v>
      </c>
      <c r="Q904" s="1" t="n">
        <v>3</v>
      </c>
      <c r="R904" s="1" t="n">
        <v>3</v>
      </c>
      <c r="S904" s="1" t="n">
        <v>1</v>
      </c>
      <c r="T904" s="1" t="n">
        <v>9</v>
      </c>
      <c r="U904" s="1" t="n">
        <v>21</v>
      </c>
      <c r="V904" s="1" t="n">
        <v>34</v>
      </c>
      <c r="W904" s="1" t="n">
        <v>45</v>
      </c>
      <c r="X904" s="1" t="n">
        <v>48</v>
      </c>
      <c r="Y904" s="1" t="n">
        <v>28</v>
      </c>
      <c r="Z904" s="1" t="n">
        <v>15</v>
      </c>
      <c r="AA904" s="1" t="n">
        <v>33</v>
      </c>
      <c r="AB904" s="1" t="n">
        <v>49</v>
      </c>
      <c r="AC904" s="1" t="n">
        <v>48</v>
      </c>
      <c r="AD904" s="1" t="n">
        <v>42</v>
      </c>
      <c r="AE904" s="1" t="n">
        <v>29</v>
      </c>
      <c r="AF904" s="1" t="n">
        <v>16</v>
      </c>
      <c r="AG904" s="1" t="n">
        <v>25</v>
      </c>
      <c r="AH904" s="1" t="n">
        <v>38</v>
      </c>
      <c r="AI904" s="1" t="n">
        <v>31</v>
      </c>
      <c r="AJ904" s="1" t="n">
        <v>17</v>
      </c>
      <c r="AL904" s="16" t="n">
        <f aca="false">SUM(F904:AJ904)</f>
        <v>657</v>
      </c>
    </row>
    <row r="905" customFormat="false" ht="12.75" hidden="false" customHeight="false" outlineLevel="0" collapsed="false">
      <c r="D905" s="1" t="n">
        <v>1983</v>
      </c>
      <c r="E905" s="1" t="n">
        <v>1</v>
      </c>
      <c r="F905" s="1" t="n">
        <v>18</v>
      </c>
      <c r="G905" s="1" t="n">
        <v>6</v>
      </c>
      <c r="H905" s="1" t="n">
        <v>6</v>
      </c>
      <c r="I905" s="1" t="n">
        <v>1</v>
      </c>
      <c r="J905" s="1" t="n">
        <v>0</v>
      </c>
      <c r="K905" s="1" t="n">
        <v>4</v>
      </c>
      <c r="L905" s="1" t="n">
        <v>3</v>
      </c>
      <c r="M905" s="1" t="n">
        <v>10</v>
      </c>
      <c r="N905" s="1" t="n">
        <v>19</v>
      </c>
      <c r="O905" s="1" t="n">
        <v>30</v>
      </c>
      <c r="P905" s="1" t="n">
        <v>30</v>
      </c>
      <c r="Q905" s="1" t="n">
        <v>17</v>
      </c>
      <c r="R905" s="1" t="n">
        <v>12</v>
      </c>
      <c r="S905" s="1" t="n">
        <v>24</v>
      </c>
      <c r="T905" s="1" t="n">
        <v>28</v>
      </c>
      <c r="U905" s="1" t="n">
        <v>23</v>
      </c>
      <c r="V905" s="1" t="n">
        <v>28</v>
      </c>
      <c r="W905" s="1" t="n">
        <v>40</v>
      </c>
      <c r="X905" s="1" t="n">
        <v>38</v>
      </c>
      <c r="Y905" s="1" t="n">
        <v>45</v>
      </c>
      <c r="Z905" s="1" t="n">
        <v>38</v>
      </c>
      <c r="AA905" s="1" t="n">
        <v>21</v>
      </c>
      <c r="AB905" s="1" t="n">
        <v>5</v>
      </c>
      <c r="AC905" s="1" t="n">
        <v>1</v>
      </c>
      <c r="AD905" s="1" t="n">
        <v>4</v>
      </c>
      <c r="AE905" s="1" t="n">
        <v>4</v>
      </c>
      <c r="AF905" s="1" t="n">
        <v>15</v>
      </c>
      <c r="AG905" s="1" t="n">
        <v>9</v>
      </c>
      <c r="AH905" s="1" t="n">
        <v>13</v>
      </c>
      <c r="AI905" s="1" t="n">
        <v>16</v>
      </c>
      <c r="AJ905" s="1" t="n">
        <v>20</v>
      </c>
      <c r="AL905" s="16" t="n">
        <f aca="false">SUM(F905:AJ905)</f>
        <v>528</v>
      </c>
    </row>
    <row r="906" customFormat="false" ht="12.75" hidden="false" customHeight="false" outlineLevel="0" collapsed="false">
      <c r="D906" s="1" t="n">
        <v>1983</v>
      </c>
      <c r="E906" s="1" t="n">
        <v>2</v>
      </c>
      <c r="F906" s="1" t="n">
        <v>9</v>
      </c>
      <c r="G906" s="1" t="n">
        <v>5</v>
      </c>
      <c r="H906" s="1" t="n">
        <v>0</v>
      </c>
      <c r="I906" s="1" t="n">
        <v>2</v>
      </c>
      <c r="J906" s="1" t="n">
        <v>17</v>
      </c>
      <c r="K906" s="1" t="n">
        <v>26</v>
      </c>
      <c r="L906" s="1" t="n">
        <v>23</v>
      </c>
      <c r="M906" s="1" t="n">
        <v>17</v>
      </c>
      <c r="N906" s="1" t="n">
        <v>4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1</v>
      </c>
      <c r="AA906" s="1" t="n">
        <v>0</v>
      </c>
      <c r="AB906" s="1" t="n">
        <v>0</v>
      </c>
      <c r="AC906" s="1" t="n">
        <v>0</v>
      </c>
      <c r="AD906" s="1" t="n">
        <v>3</v>
      </c>
      <c r="AE906" s="1" t="n">
        <v>6</v>
      </c>
      <c r="AF906" s="1" t="n">
        <v>7</v>
      </c>
      <c r="AG906" s="1" t="n">
        <v>7</v>
      </c>
      <c r="AH906" s="1" t="n">
        <v>10</v>
      </c>
      <c r="AL906" s="16" t="n">
        <f aca="false">SUM(F906:AJ906)</f>
        <v>137</v>
      </c>
    </row>
    <row r="907" customFormat="false" ht="12.75" hidden="false" customHeight="false" outlineLevel="0" collapsed="false">
      <c r="D907" s="1" t="n">
        <v>1983</v>
      </c>
      <c r="E907" s="1" t="n">
        <v>3</v>
      </c>
      <c r="F907" s="1" t="n">
        <v>10</v>
      </c>
      <c r="G907" s="1" t="n">
        <v>13</v>
      </c>
      <c r="H907" s="1" t="n">
        <v>11</v>
      </c>
      <c r="I907" s="1" t="n">
        <v>9</v>
      </c>
      <c r="J907" s="1" t="n">
        <v>6</v>
      </c>
      <c r="K907" s="1" t="n">
        <v>19</v>
      </c>
      <c r="L907" s="1" t="n">
        <v>18</v>
      </c>
      <c r="M907" s="1" t="n">
        <v>22</v>
      </c>
      <c r="N907" s="1" t="n">
        <v>21</v>
      </c>
      <c r="O907" s="1" t="n">
        <v>18</v>
      </c>
      <c r="P907" s="1" t="n">
        <v>20</v>
      </c>
      <c r="Q907" s="1" t="n">
        <v>16</v>
      </c>
      <c r="R907" s="1" t="n">
        <v>4</v>
      </c>
      <c r="S907" s="1" t="n">
        <v>2</v>
      </c>
      <c r="T907" s="1" t="n">
        <v>0</v>
      </c>
      <c r="U907" s="1" t="n">
        <v>2</v>
      </c>
      <c r="V907" s="1" t="n">
        <v>5</v>
      </c>
      <c r="W907" s="1" t="n">
        <v>2</v>
      </c>
      <c r="X907" s="1" t="n">
        <v>1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L907" s="16" t="n">
        <f aca="false">SUM(F907:AJ907)</f>
        <v>199</v>
      </c>
    </row>
    <row r="908" customFormat="false" ht="12.75" hidden="false" customHeight="false" outlineLevel="0" collapsed="false">
      <c r="D908" s="1" t="n">
        <v>1983</v>
      </c>
      <c r="E908" s="1" t="n">
        <v>4</v>
      </c>
      <c r="F908" s="1" t="n">
        <v>0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L908" s="16" t="n">
        <f aca="false">SUM(F908:AJ908)</f>
        <v>0</v>
      </c>
    </row>
    <row r="909" customFormat="false" ht="12.75" hidden="false" customHeight="false" outlineLevel="0" collapsed="false">
      <c r="D909" s="1" t="n">
        <v>1983</v>
      </c>
      <c r="E909" s="1" t="n">
        <v>5</v>
      </c>
      <c r="F909" s="1" t="n">
        <v>0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L909" s="16" t="n">
        <f aca="false">SUM(F909:AJ909)</f>
        <v>0</v>
      </c>
    </row>
    <row r="910" customFormat="false" ht="12.75" hidden="false" customHeight="false" outlineLevel="0" collapsed="false">
      <c r="D910" s="1" t="n">
        <v>1983</v>
      </c>
      <c r="E910" s="1" t="n">
        <v>6</v>
      </c>
      <c r="F910" s="1" t="n">
        <v>0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L910" s="16" t="n">
        <f aca="false">SUM(F910:AJ910)</f>
        <v>0</v>
      </c>
    </row>
    <row r="911" customFormat="false" ht="12.75" hidden="false" customHeight="false" outlineLevel="0" collapsed="false">
      <c r="D911" s="1" t="n">
        <v>1983</v>
      </c>
      <c r="E911" s="1" t="n">
        <v>7</v>
      </c>
      <c r="F911" s="1" t="n">
        <v>0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L911" s="16" t="n">
        <f aca="false">SUM(F911:AJ911)</f>
        <v>0</v>
      </c>
    </row>
    <row r="912" customFormat="false" ht="12.75" hidden="false" customHeight="false" outlineLevel="0" collapsed="false">
      <c r="D912" s="1" t="n">
        <v>1983</v>
      </c>
      <c r="E912" s="1" t="n">
        <v>8</v>
      </c>
      <c r="F912" s="1" t="n">
        <v>0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L912" s="16" t="n">
        <f aca="false">SUM(F912:AJ912)</f>
        <v>0</v>
      </c>
    </row>
    <row r="913" customFormat="false" ht="12.75" hidden="false" customHeight="false" outlineLevel="0" collapsed="false">
      <c r="D913" s="1" t="n">
        <v>1984</v>
      </c>
      <c r="E913" s="1" t="n">
        <v>9</v>
      </c>
      <c r="F913" s="1" t="n">
        <v>0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L913" s="16" t="n">
        <f aca="false">SUM(F913:AJ913)</f>
        <v>0</v>
      </c>
    </row>
    <row r="914" customFormat="false" ht="12.75" hidden="false" customHeight="false" outlineLevel="0" collapsed="false">
      <c r="D914" s="1" t="n">
        <v>1984</v>
      </c>
      <c r="E914" s="1" t="n">
        <v>10</v>
      </c>
      <c r="F914" s="1" t="n">
        <v>0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L914" s="16" t="n">
        <f aca="false">SUM(F914:AJ914)</f>
        <v>0</v>
      </c>
    </row>
    <row r="915" customFormat="false" ht="12.75" hidden="false" customHeight="false" outlineLevel="0" collapsed="false">
      <c r="D915" s="1" t="n">
        <v>1984</v>
      </c>
      <c r="E915" s="1" t="n">
        <v>11</v>
      </c>
      <c r="F915" s="1" t="n">
        <v>0</v>
      </c>
      <c r="G915" s="1" t="n">
        <v>7</v>
      </c>
      <c r="H915" s="1" t="n">
        <v>0</v>
      </c>
      <c r="I915" s="1" t="n">
        <v>0</v>
      </c>
      <c r="J915" s="1" t="n">
        <v>1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2</v>
      </c>
      <c r="Q915" s="1" t="n">
        <v>4</v>
      </c>
      <c r="R915" s="1" t="n">
        <v>0</v>
      </c>
      <c r="S915" s="1" t="n">
        <v>0</v>
      </c>
      <c r="T915" s="1" t="n">
        <v>0</v>
      </c>
      <c r="U915" s="1" t="n">
        <v>5</v>
      </c>
      <c r="V915" s="1" t="n">
        <v>0</v>
      </c>
      <c r="W915" s="1" t="n">
        <v>8</v>
      </c>
      <c r="X915" s="1" t="n">
        <v>10</v>
      </c>
      <c r="Y915" s="1" t="n">
        <v>11</v>
      </c>
      <c r="Z915" s="1" t="n">
        <v>9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3</v>
      </c>
      <c r="AH915" s="1" t="n">
        <v>0</v>
      </c>
      <c r="AI915" s="1" t="n">
        <v>1</v>
      </c>
      <c r="AL915" s="16" t="n">
        <f aca="false">SUM(F915:AJ915)</f>
        <v>61</v>
      </c>
    </row>
    <row r="916" customFormat="false" ht="12.75" hidden="false" customHeight="false" outlineLevel="0" collapsed="false">
      <c r="D916" s="1" t="n">
        <v>1984</v>
      </c>
      <c r="E916" s="1" t="n">
        <v>12</v>
      </c>
      <c r="F916" s="1" t="n">
        <v>8</v>
      </c>
      <c r="G916" s="1" t="n">
        <v>3</v>
      </c>
      <c r="H916" s="1" t="n">
        <v>17</v>
      </c>
      <c r="I916" s="1" t="n">
        <v>19</v>
      </c>
      <c r="J916" s="1" t="n">
        <v>13</v>
      </c>
      <c r="K916" s="1" t="n">
        <v>23</v>
      </c>
      <c r="L916" s="1" t="n">
        <v>1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2</v>
      </c>
      <c r="S916" s="1" t="n">
        <v>0</v>
      </c>
      <c r="T916" s="1" t="n">
        <v>0</v>
      </c>
      <c r="U916" s="1" t="n">
        <v>0</v>
      </c>
      <c r="V916" s="1" t="n">
        <v>6</v>
      </c>
      <c r="W916" s="1" t="n">
        <v>13</v>
      </c>
      <c r="X916" s="1" t="n">
        <v>3</v>
      </c>
      <c r="Y916" s="1" t="n">
        <v>7</v>
      </c>
      <c r="Z916" s="1" t="n">
        <v>0</v>
      </c>
      <c r="AA916" s="1" t="n">
        <v>10</v>
      </c>
      <c r="AB916" s="1" t="n">
        <v>10</v>
      </c>
      <c r="AC916" s="1" t="n">
        <v>24</v>
      </c>
      <c r="AD916" s="1" t="n">
        <v>24</v>
      </c>
      <c r="AE916" s="1" t="n">
        <v>14</v>
      </c>
      <c r="AF916" s="1" t="n">
        <v>0</v>
      </c>
      <c r="AG916" s="1" t="n">
        <v>0</v>
      </c>
      <c r="AH916" s="1" t="n">
        <v>0</v>
      </c>
      <c r="AI916" s="1" t="n">
        <v>12</v>
      </c>
      <c r="AJ916" s="1" t="n">
        <v>10</v>
      </c>
      <c r="AL916" s="16" t="n">
        <f aca="false">SUM(F916:AJ916)</f>
        <v>228</v>
      </c>
    </row>
    <row r="917" customFormat="false" ht="12.75" hidden="false" customHeight="false" outlineLevel="0" collapsed="false">
      <c r="D917" s="1" t="n">
        <v>1984</v>
      </c>
      <c r="E917" s="1" t="n">
        <v>1</v>
      </c>
      <c r="F917" s="1" t="n">
        <v>17</v>
      </c>
      <c r="G917" s="1" t="n">
        <v>32</v>
      </c>
      <c r="H917" s="1" t="n">
        <v>28</v>
      </c>
      <c r="I917" s="1" t="n">
        <v>16</v>
      </c>
      <c r="J917" s="1" t="n">
        <v>2</v>
      </c>
      <c r="K917" s="1" t="n">
        <v>5</v>
      </c>
      <c r="L917" s="1" t="n">
        <v>2</v>
      </c>
      <c r="M917" s="1" t="n">
        <v>17</v>
      </c>
      <c r="N917" s="1" t="n">
        <v>20</v>
      </c>
      <c r="O917" s="1" t="n">
        <v>14</v>
      </c>
      <c r="P917" s="1" t="n">
        <v>18</v>
      </c>
      <c r="Q917" s="1" t="n">
        <v>19</v>
      </c>
      <c r="R917" s="1" t="n">
        <v>9</v>
      </c>
      <c r="S917" s="1" t="n">
        <v>12</v>
      </c>
      <c r="T917" s="1" t="n">
        <v>27</v>
      </c>
      <c r="U917" s="1" t="n">
        <v>15</v>
      </c>
      <c r="V917" s="1" t="n">
        <v>17</v>
      </c>
      <c r="W917" s="1" t="n">
        <v>19</v>
      </c>
      <c r="X917" s="1" t="n">
        <v>42</v>
      </c>
      <c r="Y917" s="1" t="n">
        <v>49</v>
      </c>
      <c r="Z917" s="1" t="n">
        <v>26</v>
      </c>
      <c r="AA917" s="1" t="n">
        <v>13</v>
      </c>
      <c r="AB917" s="1" t="n">
        <v>10</v>
      </c>
      <c r="AC917" s="1" t="n">
        <v>7</v>
      </c>
      <c r="AD917" s="1" t="n">
        <v>20</v>
      </c>
      <c r="AE917" s="1" t="n">
        <v>24</v>
      </c>
      <c r="AF917" s="1" t="n">
        <v>14</v>
      </c>
      <c r="AG917" s="1" t="n">
        <v>28</v>
      </c>
      <c r="AH917" s="1" t="n">
        <v>26</v>
      </c>
      <c r="AI917" s="1" t="n">
        <v>19</v>
      </c>
      <c r="AJ917" s="1" t="n">
        <v>42</v>
      </c>
      <c r="AL917" s="16" t="n">
        <f aca="false">SUM(F917:AJ917)</f>
        <v>609</v>
      </c>
    </row>
    <row r="918" customFormat="false" ht="12.75" hidden="false" customHeight="false" outlineLevel="0" collapsed="false">
      <c r="D918" s="1" t="n">
        <v>1984</v>
      </c>
      <c r="E918" s="1" t="n">
        <v>2</v>
      </c>
      <c r="F918" s="1" t="n">
        <v>44</v>
      </c>
      <c r="G918" s="1" t="n">
        <v>41</v>
      </c>
      <c r="H918" s="1" t="n">
        <v>29</v>
      </c>
      <c r="I918" s="1" t="n">
        <v>35</v>
      </c>
      <c r="J918" s="1" t="n">
        <v>21</v>
      </c>
      <c r="K918" s="1" t="n">
        <v>21</v>
      </c>
      <c r="L918" s="1" t="n">
        <v>28</v>
      </c>
      <c r="M918" s="1" t="n">
        <v>33</v>
      </c>
      <c r="N918" s="1" t="n">
        <v>22</v>
      </c>
      <c r="O918" s="1" t="n">
        <v>8</v>
      </c>
      <c r="P918" s="1" t="n">
        <v>9</v>
      </c>
      <c r="Q918" s="1" t="n">
        <v>14</v>
      </c>
      <c r="R918" s="1" t="n">
        <v>14</v>
      </c>
      <c r="S918" s="1" t="n">
        <v>19</v>
      </c>
      <c r="T918" s="1" t="n">
        <v>24</v>
      </c>
      <c r="U918" s="1" t="n">
        <v>10</v>
      </c>
      <c r="V918" s="1" t="n">
        <v>1</v>
      </c>
      <c r="W918" s="1" t="n">
        <v>3</v>
      </c>
      <c r="X918" s="1" t="n">
        <v>11</v>
      </c>
      <c r="Y918" s="1" t="n">
        <v>6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5</v>
      </c>
      <c r="AG918" s="1" t="n">
        <v>0</v>
      </c>
      <c r="AL918" s="16" t="n">
        <f aca="false">SUM(F918:AJ918)</f>
        <v>398</v>
      </c>
    </row>
    <row r="919" customFormat="false" ht="12.75" hidden="false" customHeight="false" outlineLevel="0" collapsed="false">
      <c r="D919" s="1" t="n">
        <v>1984</v>
      </c>
      <c r="E919" s="1" t="n">
        <v>3</v>
      </c>
      <c r="F919" s="1" t="n">
        <v>0</v>
      </c>
      <c r="G919" s="1" t="n">
        <v>0</v>
      </c>
      <c r="H919" s="1" t="n">
        <v>2</v>
      </c>
      <c r="I919" s="1" t="n">
        <v>0</v>
      </c>
      <c r="J919" s="1" t="n">
        <v>12</v>
      </c>
      <c r="K919" s="1" t="n">
        <v>11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L919" s="16" t="n">
        <f aca="false">SUM(F919:AJ919)</f>
        <v>25</v>
      </c>
    </row>
    <row r="920" customFormat="false" ht="12.75" hidden="false" customHeight="false" outlineLevel="0" collapsed="false">
      <c r="D920" s="1" t="n">
        <v>1984</v>
      </c>
      <c r="E920" s="1" t="n">
        <v>4</v>
      </c>
      <c r="F920" s="1" t="n">
        <v>0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L920" s="16" t="n">
        <f aca="false">SUM(F920:AJ920)</f>
        <v>0</v>
      </c>
    </row>
    <row r="921" customFormat="false" ht="12.75" hidden="false" customHeight="false" outlineLevel="0" collapsed="false">
      <c r="D921" s="1" t="n">
        <v>1984</v>
      </c>
      <c r="E921" s="1" t="n">
        <v>5</v>
      </c>
      <c r="F921" s="1" t="n">
        <v>0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L921" s="16" t="n">
        <f aca="false">SUM(F921:AJ921)</f>
        <v>0</v>
      </c>
    </row>
    <row r="922" customFormat="false" ht="12.75" hidden="false" customHeight="false" outlineLevel="0" collapsed="false">
      <c r="D922" s="1" t="n">
        <v>1984</v>
      </c>
      <c r="E922" s="1" t="n">
        <v>6</v>
      </c>
      <c r="F922" s="1" t="n">
        <v>0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L922" s="16" t="n">
        <f aca="false">SUM(F922:AJ922)</f>
        <v>0</v>
      </c>
    </row>
    <row r="923" customFormat="false" ht="12.75" hidden="false" customHeight="false" outlineLevel="0" collapsed="false">
      <c r="D923" s="1" t="n">
        <v>1984</v>
      </c>
      <c r="E923" s="1" t="n">
        <v>7</v>
      </c>
      <c r="F923" s="1" t="n">
        <v>0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L923" s="16" t="n">
        <f aca="false">SUM(F923:AJ923)</f>
        <v>0</v>
      </c>
    </row>
    <row r="924" customFormat="false" ht="12.75" hidden="false" customHeight="false" outlineLevel="0" collapsed="false">
      <c r="D924" s="1" t="n">
        <v>1984</v>
      </c>
      <c r="E924" s="1" t="n">
        <v>8</v>
      </c>
      <c r="F924" s="1" t="n">
        <v>0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L924" s="16" t="n">
        <f aca="false">SUM(F924:AJ924)</f>
        <v>0</v>
      </c>
    </row>
    <row r="925" customFormat="false" ht="12.75" hidden="false" customHeight="false" outlineLevel="0" collapsed="false">
      <c r="D925" s="1" t="n">
        <v>1985</v>
      </c>
      <c r="E925" s="1" t="n">
        <v>9</v>
      </c>
      <c r="F925" s="1" t="n">
        <v>0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L925" s="16" t="n">
        <f aca="false">SUM(F925:AJ925)</f>
        <v>0</v>
      </c>
    </row>
    <row r="926" customFormat="false" ht="12.75" hidden="false" customHeight="false" outlineLevel="0" collapsed="false">
      <c r="D926" s="1" t="n">
        <v>1985</v>
      </c>
      <c r="E926" s="1" t="n">
        <v>10</v>
      </c>
      <c r="F926" s="1" t="n">
        <v>0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L926" s="16" t="n">
        <f aca="false">SUM(F926:AJ926)</f>
        <v>0</v>
      </c>
    </row>
    <row r="927" customFormat="false" ht="12.75" hidden="false" customHeight="false" outlineLevel="0" collapsed="false">
      <c r="D927" s="1" t="n">
        <v>1985</v>
      </c>
      <c r="E927" s="1" t="n">
        <v>11</v>
      </c>
      <c r="F927" s="1" t="n">
        <v>0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2</v>
      </c>
      <c r="O927" s="1" t="n">
        <v>5</v>
      </c>
      <c r="P927" s="1" t="n">
        <v>4</v>
      </c>
      <c r="Q927" s="1" t="n">
        <v>0</v>
      </c>
      <c r="R927" s="1" t="n">
        <v>0</v>
      </c>
      <c r="S927" s="1" t="n">
        <v>1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13</v>
      </c>
      <c r="Z927" s="1" t="n">
        <v>13</v>
      </c>
      <c r="AA927" s="1" t="n">
        <v>3</v>
      </c>
      <c r="AB927" s="1" t="n">
        <v>15</v>
      </c>
      <c r="AC927" s="1" t="n">
        <v>22</v>
      </c>
      <c r="AD927" s="1" t="n">
        <v>8</v>
      </c>
      <c r="AE927" s="1" t="n">
        <v>6</v>
      </c>
      <c r="AF927" s="1" t="n">
        <v>13</v>
      </c>
      <c r="AG927" s="1" t="n">
        <v>11</v>
      </c>
      <c r="AH927" s="1" t="n">
        <v>20</v>
      </c>
      <c r="AI927" s="1" t="n">
        <v>6</v>
      </c>
      <c r="AL927" s="16" t="n">
        <f aca="false">SUM(F927:AJ927)</f>
        <v>142</v>
      </c>
    </row>
    <row r="928" customFormat="false" ht="12.75" hidden="false" customHeight="false" outlineLevel="0" collapsed="false">
      <c r="D928" s="1" t="n">
        <v>1985</v>
      </c>
      <c r="E928" s="1" t="n">
        <v>12</v>
      </c>
      <c r="F928" s="1" t="n">
        <v>5</v>
      </c>
      <c r="G928" s="1" t="n">
        <v>23</v>
      </c>
      <c r="H928" s="1" t="n">
        <v>28</v>
      </c>
      <c r="I928" s="1" t="n">
        <v>9</v>
      </c>
      <c r="J928" s="1" t="n">
        <v>12</v>
      </c>
      <c r="K928" s="1" t="n">
        <v>18</v>
      </c>
      <c r="L928" s="1" t="n">
        <v>8</v>
      </c>
      <c r="M928" s="1" t="n">
        <v>14</v>
      </c>
      <c r="N928" s="1" t="n">
        <v>6</v>
      </c>
      <c r="O928" s="1" t="n">
        <v>4</v>
      </c>
      <c r="P928" s="1" t="n">
        <v>16</v>
      </c>
      <c r="Q928" s="1" t="n">
        <v>25</v>
      </c>
      <c r="R928" s="1" t="n">
        <v>35</v>
      </c>
      <c r="S928" s="1" t="n">
        <v>28</v>
      </c>
      <c r="T928" s="1" t="n">
        <v>13</v>
      </c>
      <c r="U928" s="1" t="n">
        <v>28</v>
      </c>
      <c r="V928" s="1" t="n">
        <v>35</v>
      </c>
      <c r="W928" s="1" t="n">
        <v>34</v>
      </c>
      <c r="X928" s="1" t="n">
        <v>35</v>
      </c>
      <c r="Y928" s="1" t="n">
        <v>34</v>
      </c>
      <c r="Z928" s="1" t="n">
        <v>33</v>
      </c>
      <c r="AA928" s="1" t="n">
        <v>7</v>
      </c>
      <c r="AB928" s="1" t="n">
        <v>8</v>
      </c>
      <c r="AC928" s="1" t="n">
        <v>30</v>
      </c>
      <c r="AD928" s="1" t="n">
        <v>39</v>
      </c>
      <c r="AE928" s="1" t="n">
        <v>17</v>
      </c>
      <c r="AF928" s="1" t="n">
        <v>23</v>
      </c>
      <c r="AG928" s="1" t="n">
        <v>25</v>
      </c>
      <c r="AH928" s="1" t="n">
        <v>19</v>
      </c>
      <c r="AI928" s="1" t="n">
        <v>14</v>
      </c>
      <c r="AJ928" s="1" t="n">
        <v>13</v>
      </c>
      <c r="AL928" s="16" t="n">
        <f aca="false">SUM(F928:AJ928)</f>
        <v>638</v>
      </c>
    </row>
    <row r="929" customFormat="false" ht="12.75" hidden="false" customHeight="false" outlineLevel="0" collapsed="false">
      <c r="D929" s="1" t="n">
        <v>1985</v>
      </c>
      <c r="E929" s="1" t="n">
        <v>1</v>
      </c>
      <c r="F929" s="1" t="n">
        <v>18</v>
      </c>
      <c r="G929" s="1" t="n">
        <v>11</v>
      </c>
      <c r="H929" s="1" t="n">
        <v>8</v>
      </c>
      <c r="I929" s="1" t="n">
        <v>8</v>
      </c>
      <c r="J929" s="1" t="n">
        <v>22</v>
      </c>
      <c r="K929" s="1" t="n">
        <v>30</v>
      </c>
      <c r="L929" s="1" t="n">
        <v>40</v>
      </c>
      <c r="M929" s="1" t="n">
        <v>35</v>
      </c>
      <c r="N929" s="1" t="n">
        <v>7</v>
      </c>
      <c r="O929" s="1" t="n">
        <v>2</v>
      </c>
      <c r="P929" s="1" t="n">
        <v>0</v>
      </c>
      <c r="Q929" s="1" t="n">
        <v>5</v>
      </c>
      <c r="R929" s="1" t="n">
        <v>23</v>
      </c>
      <c r="S929" s="1" t="n">
        <v>19</v>
      </c>
      <c r="T929" s="1" t="n">
        <v>16</v>
      </c>
      <c r="U929" s="1" t="n">
        <v>8</v>
      </c>
      <c r="V929" s="1" t="n">
        <v>0</v>
      </c>
      <c r="W929" s="1" t="n">
        <v>0</v>
      </c>
      <c r="X929" s="1" t="n">
        <v>5</v>
      </c>
      <c r="Y929" s="1" t="n">
        <v>5</v>
      </c>
      <c r="Z929" s="1" t="n">
        <v>0</v>
      </c>
      <c r="AA929" s="1" t="n">
        <v>10</v>
      </c>
      <c r="AB929" s="1" t="n">
        <v>13</v>
      </c>
      <c r="AC929" s="1" t="n">
        <v>2</v>
      </c>
      <c r="AD929" s="1" t="n">
        <v>5</v>
      </c>
      <c r="AE929" s="1" t="n">
        <v>25</v>
      </c>
      <c r="AF929" s="1" t="n">
        <v>36</v>
      </c>
      <c r="AG929" s="1" t="n">
        <v>23</v>
      </c>
      <c r="AH929" s="1" t="n">
        <v>21</v>
      </c>
      <c r="AI929" s="1" t="n">
        <v>25</v>
      </c>
      <c r="AJ929" s="1" t="n">
        <v>10</v>
      </c>
      <c r="AL929" s="16" t="n">
        <f aca="false">SUM(F929:AJ929)</f>
        <v>432</v>
      </c>
    </row>
    <row r="930" customFormat="false" ht="12.75" hidden="false" customHeight="false" outlineLevel="0" collapsed="false">
      <c r="D930" s="1" t="n">
        <v>1985</v>
      </c>
      <c r="E930" s="1" t="n">
        <v>2</v>
      </c>
      <c r="F930" s="1" t="n">
        <v>2</v>
      </c>
      <c r="G930" s="1" t="n">
        <v>1</v>
      </c>
      <c r="H930" s="1" t="n">
        <v>1</v>
      </c>
      <c r="I930" s="1" t="n">
        <v>0</v>
      </c>
      <c r="J930" s="1" t="n">
        <v>1</v>
      </c>
      <c r="K930" s="1" t="n">
        <v>6</v>
      </c>
      <c r="L930" s="1" t="n">
        <v>11</v>
      </c>
      <c r="M930" s="1" t="n">
        <v>11</v>
      </c>
      <c r="N930" s="1" t="n">
        <v>24</v>
      </c>
      <c r="O930" s="1" t="n">
        <v>29</v>
      </c>
      <c r="P930" s="1" t="n">
        <v>29</v>
      </c>
      <c r="Q930" s="1" t="n">
        <v>28</v>
      </c>
      <c r="R930" s="1" t="n">
        <v>24</v>
      </c>
      <c r="S930" s="1" t="n">
        <v>19</v>
      </c>
      <c r="T930" s="1" t="n">
        <v>25</v>
      </c>
      <c r="U930" s="1" t="n">
        <v>10</v>
      </c>
      <c r="V930" s="1" t="n">
        <v>2</v>
      </c>
      <c r="W930" s="1" t="n">
        <v>0</v>
      </c>
      <c r="X930" s="1" t="n">
        <v>0</v>
      </c>
      <c r="Y930" s="1" t="n">
        <v>7</v>
      </c>
      <c r="Z930" s="1" t="n">
        <v>19</v>
      </c>
      <c r="AA930" s="1" t="n">
        <v>11</v>
      </c>
      <c r="AB930" s="1" t="n">
        <v>17</v>
      </c>
      <c r="AC930" s="1" t="n">
        <v>15</v>
      </c>
      <c r="AD930" s="1" t="n">
        <v>14</v>
      </c>
      <c r="AE930" s="1" t="n">
        <v>3</v>
      </c>
      <c r="AF930" s="1" t="n">
        <v>21</v>
      </c>
      <c r="AG930" s="1" t="n">
        <v>22</v>
      </c>
      <c r="AL930" s="16" t="n">
        <f aca="false">SUM(F930:AJ930)</f>
        <v>352</v>
      </c>
    </row>
    <row r="931" customFormat="false" ht="12.75" hidden="false" customHeight="false" outlineLevel="0" collapsed="false">
      <c r="D931" s="1" t="n">
        <v>1985</v>
      </c>
      <c r="E931" s="1" t="n">
        <v>3</v>
      </c>
      <c r="F931" s="1" t="n">
        <v>8</v>
      </c>
      <c r="G931" s="1" t="n">
        <v>0</v>
      </c>
      <c r="H931" s="1" t="n">
        <v>0</v>
      </c>
      <c r="I931" s="1" t="n">
        <v>0</v>
      </c>
      <c r="J931" s="1" t="n">
        <v>1</v>
      </c>
      <c r="K931" s="1" t="n">
        <v>11</v>
      </c>
      <c r="L931" s="1" t="n">
        <v>24</v>
      </c>
      <c r="M931" s="1" t="n">
        <v>11</v>
      </c>
      <c r="N931" s="1" t="n">
        <v>0</v>
      </c>
      <c r="O931" s="1" t="n">
        <v>0</v>
      </c>
      <c r="P931" s="1" t="n">
        <v>8</v>
      </c>
      <c r="Q931" s="1" t="n">
        <v>2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4</v>
      </c>
      <c r="Y931" s="1" t="n">
        <v>16</v>
      </c>
      <c r="Z931" s="1" t="n">
        <v>6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L931" s="16" t="n">
        <f aca="false">SUM(F931:AJ931)</f>
        <v>91</v>
      </c>
    </row>
    <row r="932" customFormat="false" ht="12.75" hidden="false" customHeight="false" outlineLevel="0" collapsed="false">
      <c r="D932" s="1" t="n">
        <v>1985</v>
      </c>
      <c r="E932" s="1" t="n">
        <v>4</v>
      </c>
      <c r="F932" s="1" t="n">
        <v>0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L932" s="16" t="n">
        <f aca="false">SUM(F932:AJ932)</f>
        <v>0</v>
      </c>
    </row>
    <row r="933" customFormat="false" ht="12.75" hidden="false" customHeight="false" outlineLevel="0" collapsed="false">
      <c r="D933" s="1" t="n">
        <v>1985</v>
      </c>
      <c r="E933" s="1" t="n">
        <v>5</v>
      </c>
      <c r="F933" s="1" t="n">
        <v>0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L933" s="16" t="n">
        <f aca="false">SUM(F933:AJ933)</f>
        <v>0</v>
      </c>
    </row>
    <row r="934" customFormat="false" ht="12.75" hidden="false" customHeight="false" outlineLevel="0" collapsed="false">
      <c r="D934" s="1" t="n">
        <v>1985</v>
      </c>
      <c r="E934" s="1" t="n">
        <v>6</v>
      </c>
      <c r="F934" s="1" t="n">
        <v>0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L934" s="16" t="n">
        <f aca="false">SUM(F934:AJ934)</f>
        <v>0</v>
      </c>
    </row>
    <row r="935" customFormat="false" ht="12.75" hidden="false" customHeight="false" outlineLevel="0" collapsed="false">
      <c r="D935" s="1" t="n">
        <v>1985</v>
      </c>
      <c r="E935" s="1" t="n">
        <v>7</v>
      </c>
      <c r="F935" s="1" t="n">
        <v>0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L935" s="16" t="n">
        <f aca="false">SUM(F935:AJ935)</f>
        <v>0</v>
      </c>
    </row>
    <row r="936" customFormat="false" ht="12.75" hidden="false" customHeight="false" outlineLevel="0" collapsed="false">
      <c r="D936" s="1" t="n">
        <v>1985</v>
      </c>
      <c r="E936" s="1" t="n">
        <v>8</v>
      </c>
      <c r="F936" s="1" t="n">
        <v>0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L936" s="16" t="n">
        <f aca="false">SUM(F936:AJ936)</f>
        <v>0</v>
      </c>
    </row>
    <row r="937" customFormat="false" ht="12.75" hidden="false" customHeight="false" outlineLevel="0" collapsed="false">
      <c r="D937" s="1" t="n">
        <v>1986</v>
      </c>
      <c r="E937" s="1" t="n">
        <v>9</v>
      </c>
      <c r="F937" s="1" t="n">
        <v>0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L937" s="16" t="n">
        <f aca="false">SUM(F937:AJ937)</f>
        <v>0</v>
      </c>
    </row>
    <row r="938" customFormat="false" ht="12.75" hidden="false" customHeight="false" outlineLevel="0" collapsed="false">
      <c r="D938" s="1" t="n">
        <v>1986</v>
      </c>
      <c r="E938" s="1" t="n">
        <v>10</v>
      </c>
      <c r="F938" s="1" t="n">
        <v>0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L938" s="16" t="n">
        <f aca="false">SUM(F938:AJ938)</f>
        <v>0</v>
      </c>
    </row>
    <row r="939" customFormat="false" ht="12.75" hidden="false" customHeight="false" outlineLevel="0" collapsed="false">
      <c r="D939" s="1" t="n">
        <v>1986</v>
      </c>
      <c r="E939" s="1" t="n">
        <v>11</v>
      </c>
      <c r="F939" s="1" t="n">
        <v>0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4</v>
      </c>
      <c r="O939" s="1" t="n">
        <v>7</v>
      </c>
      <c r="P939" s="1" t="n">
        <v>15</v>
      </c>
      <c r="Q939" s="1" t="n">
        <v>16</v>
      </c>
      <c r="R939" s="1" t="n">
        <v>21</v>
      </c>
      <c r="S939" s="1" t="n">
        <v>8</v>
      </c>
      <c r="T939" s="1" t="n">
        <v>0</v>
      </c>
      <c r="U939" s="1" t="n">
        <v>0</v>
      </c>
      <c r="V939" s="1" t="n">
        <v>0</v>
      </c>
      <c r="W939" s="1" t="n">
        <v>12</v>
      </c>
      <c r="X939" s="1" t="n">
        <v>14</v>
      </c>
      <c r="Y939" s="1" t="n">
        <v>0</v>
      </c>
      <c r="Z939" s="1" t="n">
        <v>6</v>
      </c>
      <c r="AA939" s="1" t="n">
        <v>0</v>
      </c>
      <c r="AB939" s="1" t="n">
        <v>0</v>
      </c>
      <c r="AC939" s="1" t="n">
        <v>3</v>
      </c>
      <c r="AD939" s="1" t="n">
        <v>0</v>
      </c>
      <c r="AE939" s="1" t="n">
        <v>0</v>
      </c>
      <c r="AF939" s="1" t="n">
        <v>1</v>
      </c>
      <c r="AG939" s="1" t="n">
        <v>0</v>
      </c>
      <c r="AH939" s="1" t="n">
        <v>0</v>
      </c>
      <c r="AI939" s="1" t="n">
        <v>0</v>
      </c>
      <c r="AL939" s="16" t="n">
        <f aca="false">SUM(F939:AJ939)</f>
        <v>107</v>
      </c>
    </row>
    <row r="940" customFormat="false" ht="12.75" hidden="false" customHeight="false" outlineLevel="0" collapsed="false">
      <c r="D940" s="1" t="n">
        <v>1986</v>
      </c>
      <c r="E940" s="1" t="n">
        <v>12</v>
      </c>
      <c r="F940" s="1" t="n">
        <v>0</v>
      </c>
      <c r="G940" s="1" t="n">
        <v>0</v>
      </c>
      <c r="H940" s="1" t="n">
        <v>1</v>
      </c>
      <c r="I940" s="1" t="n">
        <v>9</v>
      </c>
      <c r="J940" s="1" t="n">
        <v>10</v>
      </c>
      <c r="K940" s="1" t="n">
        <v>0</v>
      </c>
      <c r="L940" s="1" t="n">
        <v>5</v>
      </c>
      <c r="M940" s="1" t="n">
        <v>5</v>
      </c>
      <c r="N940" s="1" t="n">
        <v>12</v>
      </c>
      <c r="O940" s="1" t="n">
        <v>25</v>
      </c>
      <c r="P940" s="1" t="n">
        <v>13</v>
      </c>
      <c r="Q940" s="1" t="n">
        <v>26</v>
      </c>
      <c r="R940" s="1" t="n">
        <v>25</v>
      </c>
      <c r="S940" s="1" t="n">
        <v>7</v>
      </c>
      <c r="T940" s="1" t="n">
        <v>7</v>
      </c>
      <c r="U940" s="1" t="n">
        <v>0</v>
      </c>
      <c r="V940" s="1" t="n">
        <v>0</v>
      </c>
      <c r="W940" s="1" t="n">
        <v>4</v>
      </c>
      <c r="X940" s="1" t="n">
        <v>5</v>
      </c>
      <c r="Y940" s="1" t="n">
        <v>7</v>
      </c>
      <c r="Z940" s="1" t="n">
        <v>9</v>
      </c>
      <c r="AA940" s="1" t="n">
        <v>6</v>
      </c>
      <c r="AB940" s="1" t="n">
        <v>1</v>
      </c>
      <c r="AC940" s="1" t="n">
        <v>3</v>
      </c>
      <c r="AD940" s="1" t="n">
        <v>6</v>
      </c>
      <c r="AE940" s="1" t="n">
        <v>0</v>
      </c>
      <c r="AF940" s="1" t="n">
        <v>1</v>
      </c>
      <c r="AG940" s="1" t="n">
        <v>6</v>
      </c>
      <c r="AH940" s="1" t="n">
        <v>5</v>
      </c>
      <c r="AI940" s="1" t="n">
        <v>0</v>
      </c>
      <c r="AJ940" s="1" t="n">
        <v>1</v>
      </c>
      <c r="AL940" s="16" t="n">
        <f aca="false">SUM(F940:AJ940)</f>
        <v>199</v>
      </c>
    </row>
    <row r="941" customFormat="false" ht="12.75" hidden="false" customHeight="false" outlineLevel="0" collapsed="false">
      <c r="D941" s="1" t="n">
        <v>1986</v>
      </c>
      <c r="E941" s="1" t="n">
        <v>1</v>
      </c>
      <c r="F941" s="1" t="n">
        <v>1</v>
      </c>
      <c r="G941" s="1" t="n">
        <v>0</v>
      </c>
      <c r="H941" s="1" t="n">
        <v>1</v>
      </c>
      <c r="I941" s="1" t="n">
        <v>6</v>
      </c>
      <c r="J941" s="1" t="n">
        <v>3</v>
      </c>
      <c r="K941" s="1" t="n">
        <v>0</v>
      </c>
      <c r="L941" s="1" t="n">
        <v>1</v>
      </c>
      <c r="M941" s="1" t="n">
        <v>4</v>
      </c>
      <c r="N941" s="1" t="n">
        <v>7</v>
      </c>
      <c r="O941" s="1" t="n">
        <v>3</v>
      </c>
      <c r="P941" s="1" t="n">
        <v>3</v>
      </c>
      <c r="Q941" s="1" t="n">
        <v>0</v>
      </c>
      <c r="R941" s="1" t="n">
        <v>0</v>
      </c>
      <c r="S941" s="1" t="n">
        <v>0</v>
      </c>
      <c r="T941" s="1" t="n">
        <v>9</v>
      </c>
      <c r="U941" s="1" t="n">
        <v>17</v>
      </c>
      <c r="V941" s="1" t="n">
        <v>11</v>
      </c>
      <c r="W941" s="1" t="n">
        <v>14</v>
      </c>
      <c r="X941" s="1" t="n">
        <v>16</v>
      </c>
      <c r="Y941" s="1" t="n">
        <v>13</v>
      </c>
      <c r="Z941" s="1" t="n">
        <v>8</v>
      </c>
      <c r="AA941" s="1" t="n">
        <v>17</v>
      </c>
      <c r="AB941" s="1" t="n">
        <v>36</v>
      </c>
      <c r="AC941" s="1" t="n">
        <v>35</v>
      </c>
      <c r="AD941" s="1" t="n">
        <v>30</v>
      </c>
      <c r="AE941" s="1" t="n">
        <v>24</v>
      </c>
      <c r="AF941" s="1" t="n">
        <v>10</v>
      </c>
      <c r="AG941" s="1" t="n">
        <v>4</v>
      </c>
      <c r="AH941" s="1" t="n">
        <v>4</v>
      </c>
      <c r="AI941" s="1" t="n">
        <v>3</v>
      </c>
      <c r="AJ941" s="1" t="n">
        <v>11</v>
      </c>
      <c r="AL941" s="16" t="n">
        <f aca="false">SUM(F941:AJ941)</f>
        <v>291</v>
      </c>
    </row>
    <row r="942" customFormat="false" ht="12.75" hidden="false" customHeight="false" outlineLevel="0" collapsed="false">
      <c r="D942" s="1" t="n">
        <v>1986</v>
      </c>
      <c r="E942" s="1" t="n">
        <v>2</v>
      </c>
      <c r="F942" s="1" t="n">
        <v>0</v>
      </c>
      <c r="G942" s="1" t="n">
        <v>0</v>
      </c>
      <c r="H942" s="1" t="n">
        <v>3</v>
      </c>
      <c r="I942" s="1" t="n">
        <v>5</v>
      </c>
      <c r="J942" s="1" t="n">
        <v>2</v>
      </c>
      <c r="K942" s="1" t="n">
        <v>0</v>
      </c>
      <c r="L942" s="1" t="n">
        <v>0</v>
      </c>
      <c r="M942" s="1" t="n">
        <v>4</v>
      </c>
      <c r="N942" s="1" t="n">
        <v>9</v>
      </c>
      <c r="O942" s="1" t="n">
        <v>1</v>
      </c>
      <c r="P942" s="1" t="n">
        <v>0</v>
      </c>
      <c r="Q942" s="1" t="n">
        <v>1</v>
      </c>
      <c r="R942" s="1" t="n">
        <v>2</v>
      </c>
      <c r="S942" s="1" t="n">
        <v>5</v>
      </c>
      <c r="T942" s="1" t="n">
        <v>13</v>
      </c>
      <c r="U942" s="1" t="n">
        <v>9</v>
      </c>
      <c r="V942" s="1" t="n">
        <v>3</v>
      </c>
      <c r="W942" s="1" t="n">
        <v>4</v>
      </c>
      <c r="X942" s="1" t="n">
        <v>3</v>
      </c>
      <c r="Y942" s="1" t="n">
        <v>2</v>
      </c>
      <c r="Z942" s="1" t="n">
        <v>0</v>
      </c>
      <c r="AA942" s="1" t="n">
        <v>1</v>
      </c>
      <c r="AB942" s="1" t="n">
        <v>0</v>
      </c>
      <c r="AC942" s="1" t="n">
        <v>3</v>
      </c>
      <c r="AD942" s="1" t="n">
        <v>0</v>
      </c>
      <c r="AE942" s="1" t="n">
        <v>0</v>
      </c>
      <c r="AF942" s="1" t="n">
        <v>0</v>
      </c>
      <c r="AG942" s="1" t="n">
        <v>0</v>
      </c>
      <c r="AL942" s="16" t="n">
        <f aca="false">SUM(F942:AJ942)</f>
        <v>70</v>
      </c>
    </row>
    <row r="943" customFormat="false" ht="12.75" hidden="false" customHeight="false" outlineLevel="0" collapsed="false">
      <c r="D943" s="1" t="n">
        <v>1986</v>
      </c>
      <c r="E943" s="1" t="n">
        <v>3</v>
      </c>
      <c r="F943" s="1" t="n">
        <v>0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7</v>
      </c>
      <c r="O943" s="1" t="n">
        <v>8</v>
      </c>
      <c r="P943" s="1" t="n">
        <v>4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4</v>
      </c>
      <c r="AI943" s="1" t="n">
        <v>11</v>
      </c>
      <c r="AJ943" s="1" t="n">
        <v>8</v>
      </c>
      <c r="AL943" s="16" t="n">
        <f aca="false">SUM(F943:AJ943)</f>
        <v>42</v>
      </c>
    </row>
    <row r="944" customFormat="false" ht="12.75" hidden="false" customHeight="false" outlineLevel="0" collapsed="false">
      <c r="D944" s="1" t="n">
        <v>1986</v>
      </c>
      <c r="E944" s="1" t="n">
        <v>4</v>
      </c>
      <c r="F944" s="1" t="n">
        <v>0</v>
      </c>
      <c r="G944" s="1" t="n">
        <v>2</v>
      </c>
      <c r="H944" s="1" t="n">
        <v>3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L944" s="16" t="n">
        <f aca="false">SUM(F944:AJ944)</f>
        <v>5</v>
      </c>
    </row>
    <row r="945" customFormat="false" ht="12.75" hidden="false" customHeight="false" outlineLevel="0" collapsed="false">
      <c r="D945" s="1" t="n">
        <v>1986</v>
      </c>
      <c r="E945" s="1" t="n">
        <v>5</v>
      </c>
      <c r="F945" s="1" t="n">
        <v>0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L945" s="16" t="n">
        <f aca="false">SUM(F945:AJ945)</f>
        <v>0</v>
      </c>
    </row>
    <row r="946" customFormat="false" ht="12.75" hidden="false" customHeight="false" outlineLevel="0" collapsed="false">
      <c r="D946" s="1" t="n">
        <v>1986</v>
      </c>
      <c r="E946" s="1" t="n">
        <v>6</v>
      </c>
      <c r="F946" s="1" t="n">
        <v>0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L946" s="16" t="n">
        <f aca="false">SUM(F946:AJ946)</f>
        <v>0</v>
      </c>
    </row>
    <row r="947" customFormat="false" ht="12.75" hidden="false" customHeight="false" outlineLevel="0" collapsed="false">
      <c r="D947" s="1" t="n">
        <v>1986</v>
      </c>
      <c r="E947" s="1" t="n">
        <v>7</v>
      </c>
      <c r="F947" s="1" t="n">
        <v>0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L947" s="16" t="n">
        <f aca="false">SUM(F947:AJ947)</f>
        <v>0</v>
      </c>
    </row>
    <row r="948" customFormat="false" ht="12.75" hidden="false" customHeight="false" outlineLevel="0" collapsed="false">
      <c r="D948" s="1" t="n">
        <v>1986</v>
      </c>
      <c r="E948" s="1" t="n">
        <v>8</v>
      </c>
      <c r="F948" s="1" t="n">
        <v>0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L948" s="16" t="n">
        <f aca="false">SUM(F948:AJ948)</f>
        <v>0</v>
      </c>
    </row>
    <row r="949" customFormat="false" ht="12.75" hidden="false" customHeight="false" outlineLevel="0" collapsed="false">
      <c r="D949" s="1" t="n">
        <v>1987</v>
      </c>
      <c r="E949" s="1" t="n">
        <v>9</v>
      </c>
      <c r="F949" s="1" t="n">
        <v>0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L949" s="16" t="n">
        <f aca="false">SUM(F949:AJ949)</f>
        <v>0</v>
      </c>
    </row>
    <row r="950" customFormat="false" ht="12.75" hidden="false" customHeight="false" outlineLevel="0" collapsed="false">
      <c r="D950" s="1" t="n">
        <v>1987</v>
      </c>
      <c r="E950" s="1" t="n">
        <v>10</v>
      </c>
      <c r="F950" s="1" t="n">
        <v>0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L950" s="16" t="n">
        <f aca="false">SUM(F950:AJ950)</f>
        <v>0</v>
      </c>
    </row>
    <row r="951" customFormat="false" ht="12.75" hidden="false" customHeight="false" outlineLevel="0" collapsed="false">
      <c r="D951" s="1" t="n">
        <v>1987</v>
      </c>
      <c r="E951" s="1" t="n">
        <v>11</v>
      </c>
      <c r="F951" s="1" t="n">
        <v>0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1</v>
      </c>
      <c r="O951" s="1" t="n">
        <v>4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8</v>
      </c>
      <c r="Z951" s="1" t="n">
        <v>9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L951" s="16" t="n">
        <f aca="false">SUM(F951:AJ951)</f>
        <v>22</v>
      </c>
    </row>
    <row r="952" customFormat="false" ht="12.75" hidden="false" customHeight="false" outlineLevel="0" collapsed="false">
      <c r="D952" s="1" t="n">
        <v>1987</v>
      </c>
      <c r="E952" s="1" t="n">
        <v>12</v>
      </c>
      <c r="F952" s="1" t="n">
        <v>1</v>
      </c>
      <c r="G952" s="1" t="n">
        <v>4</v>
      </c>
      <c r="H952" s="1" t="n">
        <v>6</v>
      </c>
      <c r="I952" s="1" t="n">
        <v>11</v>
      </c>
      <c r="J952" s="1" t="n">
        <v>12</v>
      </c>
      <c r="K952" s="1" t="n">
        <v>5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2</v>
      </c>
      <c r="S952" s="1" t="n">
        <v>5</v>
      </c>
      <c r="T952" s="1" t="n">
        <v>2</v>
      </c>
      <c r="U952" s="1" t="n">
        <v>9</v>
      </c>
      <c r="V952" s="1" t="n">
        <v>13</v>
      </c>
      <c r="W952" s="1" t="n">
        <v>10</v>
      </c>
      <c r="X952" s="1" t="n">
        <v>0</v>
      </c>
      <c r="Y952" s="1" t="n">
        <v>1</v>
      </c>
      <c r="Z952" s="1" t="n">
        <v>2</v>
      </c>
      <c r="AA952" s="1" t="n">
        <v>0</v>
      </c>
      <c r="AB952" s="1" t="n">
        <v>0</v>
      </c>
      <c r="AC952" s="1" t="n">
        <v>0</v>
      </c>
      <c r="AD952" s="1" t="n">
        <v>5</v>
      </c>
      <c r="AE952" s="1" t="n">
        <v>11</v>
      </c>
      <c r="AF952" s="1" t="n">
        <v>9</v>
      </c>
      <c r="AG952" s="1" t="n">
        <v>8</v>
      </c>
      <c r="AH952" s="1" t="n">
        <v>12</v>
      </c>
      <c r="AI952" s="1" t="n">
        <v>4</v>
      </c>
      <c r="AJ952" s="1" t="n">
        <v>14</v>
      </c>
      <c r="AL952" s="16" t="n">
        <f aca="false">SUM(F952:AJ952)</f>
        <v>146</v>
      </c>
    </row>
    <row r="953" customFormat="false" ht="12.75" hidden="false" customHeight="false" outlineLevel="0" collapsed="false">
      <c r="D953" s="1" t="n">
        <v>1987</v>
      </c>
      <c r="E953" s="1" t="n">
        <v>1</v>
      </c>
      <c r="F953" s="1" t="n">
        <v>31</v>
      </c>
      <c r="G953" s="1" t="n">
        <v>24</v>
      </c>
      <c r="H953" s="1" t="n">
        <v>14</v>
      </c>
      <c r="I953" s="1" t="n">
        <v>33</v>
      </c>
      <c r="J953" s="1" t="n">
        <v>42</v>
      </c>
      <c r="K953" s="1" t="n">
        <v>43</v>
      </c>
      <c r="L953" s="1" t="n">
        <v>40</v>
      </c>
      <c r="M953" s="1" t="n">
        <v>34</v>
      </c>
      <c r="N953" s="1" t="n">
        <v>39</v>
      </c>
      <c r="O953" s="1" t="n">
        <v>35</v>
      </c>
      <c r="P953" s="1" t="n">
        <v>11</v>
      </c>
      <c r="Q953" s="1" t="n">
        <v>6</v>
      </c>
      <c r="R953" s="1" t="n">
        <v>30</v>
      </c>
      <c r="S953" s="1" t="n">
        <v>28</v>
      </c>
      <c r="T953" s="1" t="n">
        <v>6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3</v>
      </c>
      <c r="Z953" s="1" t="n">
        <v>14</v>
      </c>
      <c r="AA953" s="1" t="n">
        <v>9</v>
      </c>
      <c r="AB953" s="1" t="n">
        <v>19</v>
      </c>
      <c r="AC953" s="1" t="n">
        <v>18</v>
      </c>
      <c r="AD953" s="1" t="n">
        <v>16</v>
      </c>
      <c r="AE953" s="1" t="n">
        <v>30</v>
      </c>
      <c r="AF953" s="1" t="n">
        <v>33</v>
      </c>
      <c r="AG953" s="1" t="n">
        <v>21</v>
      </c>
      <c r="AH953" s="1" t="n">
        <v>3</v>
      </c>
      <c r="AI953" s="1" t="n">
        <v>0</v>
      </c>
      <c r="AJ953" s="1" t="n">
        <v>0</v>
      </c>
      <c r="AL953" s="16" t="n">
        <f aca="false">SUM(F953:AJ953)</f>
        <v>582</v>
      </c>
    </row>
    <row r="954" customFormat="false" ht="12.75" hidden="false" customHeight="false" outlineLevel="0" collapsed="false">
      <c r="D954" s="1" t="n">
        <v>1987</v>
      </c>
      <c r="E954" s="1" t="n">
        <v>2</v>
      </c>
      <c r="F954" s="1" t="n">
        <v>15</v>
      </c>
      <c r="G954" s="1" t="n">
        <v>22</v>
      </c>
      <c r="H954" s="1" t="n">
        <v>13</v>
      </c>
      <c r="I954" s="1" t="n">
        <v>23</v>
      </c>
      <c r="J954" s="1" t="n">
        <v>33</v>
      </c>
      <c r="K954" s="1" t="n">
        <v>31</v>
      </c>
      <c r="L954" s="1" t="n">
        <v>18</v>
      </c>
      <c r="M954" s="1" t="n">
        <v>26</v>
      </c>
      <c r="N954" s="1" t="n">
        <v>28</v>
      </c>
      <c r="O954" s="1" t="n">
        <v>24</v>
      </c>
      <c r="P954" s="1" t="n">
        <v>26</v>
      </c>
      <c r="Q954" s="1" t="n">
        <v>30</v>
      </c>
      <c r="R954" s="1" t="n">
        <v>26</v>
      </c>
      <c r="S954" s="1" t="n">
        <v>9</v>
      </c>
      <c r="T954" s="1" t="n">
        <v>15</v>
      </c>
      <c r="U954" s="1" t="n">
        <v>8</v>
      </c>
      <c r="V954" s="1" t="n">
        <v>8</v>
      </c>
      <c r="W954" s="1" t="n">
        <v>3</v>
      </c>
      <c r="X954" s="1" t="n">
        <v>3</v>
      </c>
      <c r="Y954" s="1" t="n">
        <v>13</v>
      </c>
      <c r="Z954" s="1" t="n">
        <v>16</v>
      </c>
      <c r="AA954" s="1" t="n">
        <v>0</v>
      </c>
      <c r="AB954" s="1" t="n">
        <v>13</v>
      </c>
      <c r="AC954" s="1" t="n">
        <v>14</v>
      </c>
      <c r="AD954" s="1" t="n">
        <v>14</v>
      </c>
      <c r="AE954" s="1" t="n">
        <v>0</v>
      </c>
      <c r="AF954" s="1" t="n">
        <v>1</v>
      </c>
      <c r="AG954" s="1" t="n">
        <v>0</v>
      </c>
      <c r="AH954" s="1" t="n">
        <v>0</v>
      </c>
      <c r="AL954" s="16" t="n">
        <f aca="false">SUM(F954:AJ954)</f>
        <v>432</v>
      </c>
    </row>
    <row r="955" customFormat="false" ht="12.75" hidden="false" customHeight="false" outlineLevel="0" collapsed="false">
      <c r="D955" s="1" t="n">
        <v>1987</v>
      </c>
      <c r="E955" s="1" t="n">
        <v>3</v>
      </c>
      <c r="F955" s="1" t="n">
        <v>0</v>
      </c>
      <c r="G955" s="1" t="n">
        <v>2</v>
      </c>
      <c r="H955" s="1" t="n">
        <v>8</v>
      </c>
      <c r="I955" s="1" t="n">
        <v>8</v>
      </c>
      <c r="J955" s="1" t="n">
        <v>2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9</v>
      </c>
      <c r="S955" s="1" t="n">
        <v>11</v>
      </c>
      <c r="T955" s="1" t="n">
        <v>10</v>
      </c>
      <c r="U955" s="1" t="n">
        <v>3</v>
      </c>
      <c r="V955" s="1" t="n">
        <v>0</v>
      </c>
      <c r="W955" s="1" t="n">
        <v>1</v>
      </c>
      <c r="X955" s="1" t="n">
        <v>1</v>
      </c>
      <c r="Y955" s="1" t="n">
        <v>10</v>
      </c>
      <c r="Z955" s="1" t="n">
        <v>6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L955" s="16" t="n">
        <f aca="false">SUM(F955:AJ955)</f>
        <v>71</v>
      </c>
    </row>
    <row r="956" customFormat="false" ht="12.75" hidden="false" customHeight="false" outlineLevel="0" collapsed="false">
      <c r="D956" s="1" t="n">
        <v>1987</v>
      </c>
      <c r="E956" s="1" t="n">
        <v>4</v>
      </c>
      <c r="F956" s="1" t="n">
        <v>0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L956" s="16" t="n">
        <f aca="false">SUM(F956:AJ956)</f>
        <v>0</v>
      </c>
    </row>
    <row r="957" customFormat="false" ht="12.75" hidden="false" customHeight="false" outlineLevel="0" collapsed="false">
      <c r="D957" s="1" t="n">
        <v>1987</v>
      </c>
      <c r="E957" s="1" t="n">
        <v>5</v>
      </c>
      <c r="F957" s="1" t="n">
        <v>0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L957" s="16" t="n">
        <f aca="false">SUM(F957:AJ957)</f>
        <v>0</v>
      </c>
    </row>
    <row r="958" customFormat="false" ht="12.75" hidden="false" customHeight="false" outlineLevel="0" collapsed="false">
      <c r="D958" s="1" t="n">
        <v>1987</v>
      </c>
      <c r="E958" s="1" t="n">
        <v>6</v>
      </c>
      <c r="F958" s="1" t="n">
        <v>0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L958" s="16" t="n">
        <f aca="false">SUM(F958:AJ958)</f>
        <v>0</v>
      </c>
    </row>
    <row r="959" customFormat="false" ht="12.75" hidden="false" customHeight="false" outlineLevel="0" collapsed="false">
      <c r="D959" s="1" t="n">
        <v>1987</v>
      </c>
      <c r="E959" s="1" t="n">
        <v>7</v>
      </c>
      <c r="F959" s="1" t="n">
        <v>0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L959" s="16" t="n">
        <f aca="false">SUM(F959:AJ959)</f>
        <v>0</v>
      </c>
    </row>
    <row r="960" customFormat="false" ht="12.75" hidden="false" customHeight="false" outlineLevel="0" collapsed="false">
      <c r="D960" s="1" t="n">
        <v>1987</v>
      </c>
      <c r="E960" s="1" t="n">
        <v>8</v>
      </c>
      <c r="F960" s="1" t="n">
        <v>0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L960" s="16" t="n">
        <f aca="false">SUM(F960:AJ960)</f>
        <v>0</v>
      </c>
    </row>
    <row r="961" customFormat="false" ht="12.75" hidden="false" customHeight="false" outlineLevel="0" collapsed="false">
      <c r="D961" s="1" t="n">
        <v>1988</v>
      </c>
      <c r="E961" s="1" t="n">
        <v>9</v>
      </c>
      <c r="F961" s="1" t="n">
        <v>0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L961" s="16" t="n">
        <f aca="false">SUM(F961:AJ961)</f>
        <v>0</v>
      </c>
    </row>
    <row r="962" customFormat="false" ht="12.75" hidden="false" customHeight="false" outlineLevel="0" collapsed="false">
      <c r="D962" s="1" t="n">
        <v>1988</v>
      </c>
      <c r="E962" s="1" t="n">
        <v>10</v>
      </c>
      <c r="F962" s="1" t="n">
        <v>0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4</v>
      </c>
      <c r="AI962" s="1" t="n">
        <v>5</v>
      </c>
      <c r="AJ962" s="1" t="n">
        <v>0</v>
      </c>
      <c r="AL962" s="16" t="n">
        <f aca="false">SUM(F962:AJ962)</f>
        <v>9</v>
      </c>
    </row>
    <row r="963" customFormat="false" ht="12.75" hidden="false" customHeight="false" outlineLevel="0" collapsed="false">
      <c r="D963" s="1" t="n">
        <v>1988</v>
      </c>
      <c r="E963" s="1" t="n">
        <v>11</v>
      </c>
      <c r="F963" s="1" t="n">
        <v>0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4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3</v>
      </c>
      <c r="AH963" s="1" t="n">
        <v>2</v>
      </c>
      <c r="AI963" s="1" t="n">
        <v>5</v>
      </c>
      <c r="AL963" s="16" t="n">
        <f aca="false">SUM(F963:AJ963)</f>
        <v>14</v>
      </c>
    </row>
    <row r="964" customFormat="false" ht="12.75" hidden="false" customHeight="false" outlineLevel="0" collapsed="false">
      <c r="D964" s="1" t="n">
        <v>1988</v>
      </c>
      <c r="E964" s="1" t="n">
        <v>12</v>
      </c>
      <c r="F964" s="1" t="n">
        <v>11</v>
      </c>
      <c r="G964" s="1" t="n">
        <v>0</v>
      </c>
      <c r="H964" s="1" t="n">
        <v>0</v>
      </c>
      <c r="I964" s="1" t="n">
        <v>3</v>
      </c>
      <c r="J964" s="1" t="n">
        <v>0</v>
      </c>
      <c r="K964" s="1" t="n">
        <v>0</v>
      </c>
      <c r="L964" s="1" t="n">
        <v>2</v>
      </c>
      <c r="M964" s="1" t="n">
        <v>10</v>
      </c>
      <c r="N964" s="1" t="n">
        <v>14</v>
      </c>
      <c r="O964" s="1" t="n">
        <v>22</v>
      </c>
      <c r="P964" s="1" t="n">
        <v>24</v>
      </c>
      <c r="Q964" s="1" t="n">
        <v>16</v>
      </c>
      <c r="R964" s="1" t="n">
        <v>0</v>
      </c>
      <c r="S964" s="1" t="n">
        <v>0</v>
      </c>
      <c r="T964" s="1" t="n">
        <v>20</v>
      </c>
      <c r="U964" s="1" t="n">
        <v>23</v>
      </c>
      <c r="V964" s="1" t="n">
        <v>17</v>
      </c>
      <c r="W964" s="1" t="n">
        <v>12</v>
      </c>
      <c r="X964" s="1" t="n">
        <v>0</v>
      </c>
      <c r="Y964" s="1" t="n">
        <v>0</v>
      </c>
      <c r="Z964" s="1" t="n">
        <v>4</v>
      </c>
      <c r="AA964" s="1" t="n">
        <v>0</v>
      </c>
      <c r="AB964" s="1" t="n">
        <v>0</v>
      </c>
      <c r="AC964" s="1" t="n">
        <v>1</v>
      </c>
      <c r="AD964" s="1" t="n">
        <v>13</v>
      </c>
      <c r="AE964" s="1" t="n">
        <v>5</v>
      </c>
      <c r="AF964" s="1" t="n">
        <v>7</v>
      </c>
      <c r="AG964" s="1" t="n">
        <v>19</v>
      </c>
      <c r="AH964" s="1" t="n">
        <v>23</v>
      </c>
      <c r="AI964" s="1" t="n">
        <v>9</v>
      </c>
      <c r="AJ964" s="1" t="n">
        <v>13</v>
      </c>
      <c r="AL964" s="16" t="n">
        <f aca="false">SUM(F964:AJ964)</f>
        <v>268</v>
      </c>
    </row>
    <row r="965" customFormat="false" ht="12.75" hidden="false" customHeight="false" outlineLevel="0" collapsed="false">
      <c r="D965" s="1" t="n">
        <v>1988</v>
      </c>
      <c r="E965" s="1" t="n">
        <v>1</v>
      </c>
      <c r="F965" s="1" t="n">
        <v>7</v>
      </c>
      <c r="G965" s="1" t="n">
        <v>17</v>
      </c>
      <c r="H965" s="1" t="n">
        <v>11</v>
      </c>
      <c r="I965" s="1" t="n">
        <v>19</v>
      </c>
      <c r="J965" s="1" t="n">
        <v>9</v>
      </c>
      <c r="K965" s="1" t="n">
        <v>1</v>
      </c>
      <c r="L965" s="1" t="n">
        <v>6</v>
      </c>
      <c r="M965" s="1" t="n">
        <v>24</v>
      </c>
      <c r="N965" s="1" t="n">
        <v>19</v>
      </c>
      <c r="O965" s="1" t="n">
        <v>11</v>
      </c>
      <c r="P965" s="1" t="n">
        <v>6</v>
      </c>
      <c r="Q965" s="1" t="n">
        <v>4</v>
      </c>
      <c r="R965" s="1" t="n">
        <v>11</v>
      </c>
      <c r="S965" s="1" t="n">
        <v>6</v>
      </c>
      <c r="T965" s="1" t="n">
        <v>0</v>
      </c>
      <c r="U965" s="1" t="n">
        <v>4</v>
      </c>
      <c r="V965" s="1" t="n">
        <v>0</v>
      </c>
      <c r="W965" s="1" t="n">
        <v>0</v>
      </c>
      <c r="X965" s="1" t="n">
        <v>0</v>
      </c>
      <c r="Y965" s="1" t="n">
        <v>7</v>
      </c>
      <c r="Z965" s="1" t="n">
        <v>6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3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L965" s="16" t="n">
        <f aca="false">SUM(F965:AJ965)</f>
        <v>171</v>
      </c>
    </row>
    <row r="966" customFormat="false" ht="12.75" hidden="false" customHeight="false" outlineLevel="0" collapsed="false">
      <c r="D966" s="1" t="n">
        <v>1988</v>
      </c>
      <c r="E966" s="1" t="n">
        <v>2</v>
      </c>
      <c r="F966" s="1" t="n">
        <v>4</v>
      </c>
      <c r="G966" s="1" t="n">
        <v>15</v>
      </c>
      <c r="H966" s="1" t="n">
        <v>28</v>
      </c>
      <c r="I966" s="1" t="n">
        <v>36</v>
      </c>
      <c r="J966" s="1" t="n">
        <v>33</v>
      </c>
      <c r="K966" s="1" t="n">
        <v>29</v>
      </c>
      <c r="L966" s="1" t="n">
        <v>22</v>
      </c>
      <c r="M966" s="1" t="n">
        <v>21</v>
      </c>
      <c r="N966" s="1" t="n">
        <v>22</v>
      </c>
      <c r="O966" s="1" t="n">
        <v>16</v>
      </c>
      <c r="P966" s="1" t="n">
        <v>7</v>
      </c>
      <c r="Q966" s="1" t="n">
        <v>7</v>
      </c>
      <c r="R966" s="1" t="n">
        <v>2</v>
      </c>
      <c r="S966" s="1" t="n">
        <v>15</v>
      </c>
      <c r="T966" s="1" t="n">
        <v>10</v>
      </c>
      <c r="U966" s="1" t="n">
        <v>21</v>
      </c>
      <c r="V966" s="1" t="n">
        <v>22</v>
      </c>
      <c r="W966" s="1" t="n">
        <v>20</v>
      </c>
      <c r="X966" s="1" t="n">
        <v>12</v>
      </c>
      <c r="Y966" s="1" t="n">
        <v>16</v>
      </c>
      <c r="Z966" s="1" t="n">
        <v>11</v>
      </c>
      <c r="AA966" s="1" t="n">
        <v>22</v>
      </c>
      <c r="AB966" s="1" t="n">
        <v>25</v>
      </c>
      <c r="AC966" s="1" t="n">
        <v>21</v>
      </c>
      <c r="AD966" s="1" t="n">
        <v>6</v>
      </c>
      <c r="AE966" s="1" t="n">
        <v>8</v>
      </c>
      <c r="AF966" s="1" t="n">
        <v>16</v>
      </c>
      <c r="AG966" s="1" t="n">
        <v>13</v>
      </c>
      <c r="AL966" s="16" t="n">
        <f aca="false">SUM(F966:AJ966)</f>
        <v>480</v>
      </c>
    </row>
    <row r="967" customFormat="false" ht="12.75" hidden="false" customHeight="false" outlineLevel="0" collapsed="false">
      <c r="D967" s="1" t="n">
        <v>1988</v>
      </c>
      <c r="E967" s="1" t="n">
        <v>3</v>
      </c>
      <c r="F967" s="1" t="n">
        <v>18</v>
      </c>
      <c r="G967" s="1" t="n">
        <v>23</v>
      </c>
      <c r="H967" s="1" t="n">
        <v>10</v>
      </c>
      <c r="I967" s="1" t="n">
        <v>6</v>
      </c>
      <c r="J967" s="1" t="n">
        <v>17</v>
      </c>
      <c r="K967" s="1" t="n">
        <v>14</v>
      </c>
      <c r="L967" s="1" t="n">
        <v>18</v>
      </c>
      <c r="M967" s="1" t="n">
        <v>14</v>
      </c>
      <c r="N967" s="1" t="n">
        <v>6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3</v>
      </c>
      <c r="U967" s="1" t="n">
        <v>2</v>
      </c>
      <c r="V967" s="1" t="n">
        <v>12</v>
      </c>
      <c r="W967" s="1" t="n">
        <v>15</v>
      </c>
      <c r="X967" s="1" t="n">
        <v>14</v>
      </c>
      <c r="Y967" s="1" t="n">
        <v>5</v>
      </c>
      <c r="Z967" s="1" t="n">
        <v>11</v>
      </c>
      <c r="AA967" s="1" t="n">
        <v>7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2</v>
      </c>
      <c r="AL967" s="16" t="n">
        <f aca="false">SUM(F967:AJ967)</f>
        <v>197</v>
      </c>
    </row>
    <row r="968" customFormat="false" ht="12.75" hidden="false" customHeight="false" outlineLevel="0" collapsed="false">
      <c r="D968" s="1" t="n">
        <v>1988</v>
      </c>
      <c r="E968" s="1" t="n">
        <v>4</v>
      </c>
      <c r="F968" s="1" t="n">
        <v>0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6</v>
      </c>
      <c r="O968" s="1" t="n">
        <v>1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L968" s="16" t="n">
        <f aca="false">SUM(F968:AJ968)</f>
        <v>7</v>
      </c>
    </row>
    <row r="969" customFormat="false" ht="12.75" hidden="false" customHeight="false" outlineLevel="0" collapsed="false">
      <c r="D969" s="1" t="n">
        <v>1988</v>
      </c>
      <c r="E969" s="1" t="n">
        <v>5</v>
      </c>
      <c r="F969" s="1" t="n">
        <v>0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L969" s="16" t="n">
        <f aca="false">SUM(F969:AJ969)</f>
        <v>0</v>
      </c>
    </row>
    <row r="970" customFormat="false" ht="12.75" hidden="false" customHeight="false" outlineLevel="0" collapsed="false">
      <c r="D970" s="1" t="n">
        <v>1988</v>
      </c>
      <c r="E970" s="1" t="n">
        <v>6</v>
      </c>
      <c r="F970" s="1" t="n">
        <v>0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L970" s="16" t="n">
        <f aca="false">SUM(F970:AJ970)</f>
        <v>0</v>
      </c>
    </row>
    <row r="971" customFormat="false" ht="12.75" hidden="false" customHeight="false" outlineLevel="0" collapsed="false">
      <c r="D971" s="1" t="n">
        <v>1988</v>
      </c>
      <c r="E971" s="1" t="n">
        <v>7</v>
      </c>
      <c r="F971" s="1" t="n">
        <v>0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L971" s="16" t="n">
        <f aca="false">SUM(F971:AJ971)</f>
        <v>0</v>
      </c>
    </row>
    <row r="972" customFormat="false" ht="12.75" hidden="false" customHeight="false" outlineLevel="0" collapsed="false">
      <c r="D972" s="1" t="n">
        <v>1988</v>
      </c>
      <c r="E972" s="1" t="n">
        <v>8</v>
      </c>
      <c r="F972" s="1" t="n">
        <v>0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L972" s="16" t="n">
        <f aca="false">SUM(F972:AJ972)</f>
        <v>0</v>
      </c>
    </row>
    <row r="973" customFormat="false" ht="12.75" hidden="false" customHeight="false" outlineLevel="0" collapsed="false">
      <c r="D973" s="1" t="n">
        <v>1989</v>
      </c>
      <c r="E973" s="1" t="n">
        <v>9</v>
      </c>
      <c r="F973" s="1" t="n">
        <v>0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L973" s="16" t="n">
        <f aca="false">SUM(F973:AJ973)</f>
        <v>0</v>
      </c>
    </row>
    <row r="974" customFormat="false" ht="12.75" hidden="false" customHeight="false" outlineLevel="0" collapsed="false">
      <c r="D974" s="1" t="n">
        <v>1989</v>
      </c>
      <c r="E974" s="1" t="n">
        <v>10</v>
      </c>
      <c r="F974" s="1" t="n">
        <v>0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L974" s="16" t="n">
        <f aca="false">SUM(F974:AJ974)</f>
        <v>0</v>
      </c>
    </row>
    <row r="975" customFormat="false" ht="12.75" hidden="false" customHeight="false" outlineLevel="0" collapsed="false">
      <c r="D975" s="1" t="n">
        <v>1989</v>
      </c>
      <c r="E975" s="1" t="n">
        <v>11</v>
      </c>
      <c r="F975" s="1" t="n">
        <v>0</v>
      </c>
      <c r="G975" s="1" t="n">
        <v>3</v>
      </c>
      <c r="H975" s="1" t="n">
        <v>6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10</v>
      </c>
      <c r="V975" s="1" t="n">
        <v>11</v>
      </c>
      <c r="W975" s="1" t="n">
        <v>12</v>
      </c>
      <c r="X975" s="1" t="n">
        <v>0</v>
      </c>
      <c r="Y975" s="1" t="n">
        <v>0</v>
      </c>
      <c r="Z975" s="1" t="n">
        <v>7</v>
      </c>
      <c r="AA975" s="1" t="n">
        <v>15</v>
      </c>
      <c r="AB975" s="1" t="n">
        <v>17</v>
      </c>
      <c r="AC975" s="1" t="n">
        <v>10</v>
      </c>
      <c r="AD975" s="1" t="n">
        <v>0</v>
      </c>
      <c r="AE975" s="1" t="n">
        <v>0</v>
      </c>
      <c r="AF975" s="1" t="n">
        <v>0</v>
      </c>
      <c r="AG975" s="1" t="n">
        <v>10</v>
      </c>
      <c r="AH975" s="1" t="n">
        <v>14</v>
      </c>
      <c r="AI975" s="1" t="n">
        <v>0</v>
      </c>
      <c r="AL975" s="16" t="n">
        <f aca="false">SUM(F975:AJ975)</f>
        <v>115</v>
      </c>
    </row>
    <row r="976" customFormat="false" ht="12.75" hidden="false" customHeight="false" outlineLevel="0" collapsed="false">
      <c r="D976" s="1" t="n">
        <v>1989</v>
      </c>
      <c r="E976" s="1" t="n">
        <v>12</v>
      </c>
      <c r="F976" s="1" t="n">
        <v>0</v>
      </c>
      <c r="G976" s="1" t="n">
        <v>5</v>
      </c>
      <c r="H976" s="1" t="n">
        <v>15</v>
      </c>
      <c r="I976" s="1" t="n">
        <v>1</v>
      </c>
      <c r="J976" s="1" t="n">
        <v>0</v>
      </c>
      <c r="K976" s="1" t="n">
        <v>8</v>
      </c>
      <c r="L976" s="1" t="n">
        <v>19</v>
      </c>
      <c r="M976" s="1" t="n">
        <v>15</v>
      </c>
      <c r="N976" s="1" t="n">
        <v>5</v>
      </c>
      <c r="O976" s="1" t="n">
        <v>6</v>
      </c>
      <c r="P976" s="1" t="n">
        <v>18</v>
      </c>
      <c r="Q976" s="1" t="n">
        <v>25</v>
      </c>
      <c r="R976" s="1" t="n">
        <v>20</v>
      </c>
      <c r="S976" s="1" t="n">
        <v>30</v>
      </c>
      <c r="T976" s="1" t="n">
        <v>27</v>
      </c>
      <c r="U976" s="1" t="n">
        <v>30</v>
      </c>
      <c r="V976" s="1" t="n">
        <v>19</v>
      </c>
      <c r="W976" s="1" t="n">
        <v>26</v>
      </c>
      <c r="X976" s="1" t="n">
        <v>30</v>
      </c>
      <c r="Y976" s="1" t="n">
        <v>37</v>
      </c>
      <c r="Z976" s="1" t="n">
        <v>45</v>
      </c>
      <c r="AA976" s="1" t="n">
        <v>38</v>
      </c>
      <c r="AB976" s="1" t="n">
        <v>35</v>
      </c>
      <c r="AC976" s="1" t="n">
        <v>25</v>
      </c>
      <c r="AD976" s="1" t="n">
        <v>8</v>
      </c>
      <c r="AE976" s="1" t="n">
        <v>24</v>
      </c>
      <c r="AF976" s="1" t="n">
        <v>15</v>
      </c>
      <c r="AG976" s="1" t="n">
        <v>8</v>
      </c>
      <c r="AH976" s="1" t="n">
        <v>5</v>
      </c>
      <c r="AI976" s="1" t="n">
        <v>9</v>
      </c>
      <c r="AJ976" s="1" t="n">
        <v>6</v>
      </c>
      <c r="AL976" s="16" t="n">
        <f aca="false">SUM(F976:AJ976)</f>
        <v>554</v>
      </c>
    </row>
    <row r="977" customFormat="false" ht="12.75" hidden="false" customHeight="false" outlineLevel="0" collapsed="false">
      <c r="D977" s="1" t="n">
        <v>1989</v>
      </c>
      <c r="E977" s="1" t="n">
        <v>1</v>
      </c>
      <c r="F977" s="1" t="n">
        <v>8</v>
      </c>
      <c r="G977" s="1" t="n">
        <v>6</v>
      </c>
      <c r="H977" s="1" t="n">
        <v>0</v>
      </c>
      <c r="I977" s="1" t="n">
        <v>9</v>
      </c>
      <c r="J977" s="1" t="n">
        <v>13</v>
      </c>
      <c r="K977" s="1" t="n">
        <v>12</v>
      </c>
      <c r="L977" s="1" t="n">
        <v>4</v>
      </c>
      <c r="M977" s="1" t="n">
        <v>3</v>
      </c>
      <c r="N977" s="1" t="n">
        <v>0</v>
      </c>
      <c r="O977" s="1" t="n">
        <v>0</v>
      </c>
      <c r="P977" s="1" t="n">
        <v>0</v>
      </c>
      <c r="Q977" s="1" t="n">
        <v>11</v>
      </c>
      <c r="R977" s="1" t="n">
        <v>12</v>
      </c>
      <c r="S977" s="1" t="n">
        <v>2</v>
      </c>
      <c r="T977" s="1" t="n">
        <v>0</v>
      </c>
      <c r="U977" s="1" t="n">
        <v>0</v>
      </c>
      <c r="V977" s="1" t="n">
        <v>0</v>
      </c>
      <c r="W977" s="1" t="n">
        <v>5</v>
      </c>
      <c r="X977" s="1" t="n">
        <v>5</v>
      </c>
      <c r="Y977" s="1" t="n">
        <v>3</v>
      </c>
      <c r="Z977" s="1" t="n">
        <v>6</v>
      </c>
      <c r="AA977" s="1" t="n">
        <v>0</v>
      </c>
      <c r="AB977" s="1" t="n">
        <v>0</v>
      </c>
      <c r="AC977" s="1" t="n">
        <v>0</v>
      </c>
      <c r="AD977" s="1" t="n">
        <v>8</v>
      </c>
      <c r="AE977" s="1" t="n">
        <v>11</v>
      </c>
      <c r="AF977" s="1" t="n">
        <v>0</v>
      </c>
      <c r="AG977" s="1" t="n">
        <v>3</v>
      </c>
      <c r="AH977" s="1" t="n">
        <v>1</v>
      </c>
      <c r="AI977" s="1" t="n">
        <v>5</v>
      </c>
      <c r="AJ977" s="1" t="n">
        <v>6</v>
      </c>
      <c r="AL977" s="16" t="n">
        <f aca="false">SUM(F977:AJ977)</f>
        <v>133</v>
      </c>
    </row>
    <row r="978" customFormat="false" ht="12.75" hidden="false" customHeight="false" outlineLevel="0" collapsed="false">
      <c r="D978" s="1" t="n">
        <v>1989</v>
      </c>
      <c r="E978" s="1" t="n">
        <v>2</v>
      </c>
      <c r="F978" s="1" t="n">
        <v>0</v>
      </c>
      <c r="G978" s="1" t="n">
        <v>12</v>
      </c>
      <c r="H978" s="1" t="n">
        <v>8</v>
      </c>
      <c r="I978" s="1" t="n">
        <v>9</v>
      </c>
      <c r="J978" s="1" t="n">
        <v>0</v>
      </c>
      <c r="K978" s="1" t="n">
        <v>0</v>
      </c>
      <c r="L978" s="1" t="n">
        <v>1</v>
      </c>
      <c r="M978" s="1" t="n">
        <v>0</v>
      </c>
      <c r="N978" s="1" t="n">
        <v>0</v>
      </c>
      <c r="O978" s="1" t="n">
        <v>3</v>
      </c>
      <c r="P978" s="1" t="n">
        <v>7</v>
      </c>
      <c r="Q978" s="1" t="n">
        <v>0</v>
      </c>
      <c r="R978" s="1" t="n">
        <v>0</v>
      </c>
      <c r="S978" s="1" t="n">
        <v>13</v>
      </c>
      <c r="T978" s="1" t="n">
        <v>7</v>
      </c>
      <c r="U978" s="1" t="n">
        <v>8</v>
      </c>
      <c r="V978" s="1" t="n">
        <v>22</v>
      </c>
      <c r="W978" s="1" t="n">
        <v>2</v>
      </c>
      <c r="X978" s="1" t="n">
        <v>14</v>
      </c>
      <c r="Y978" s="1" t="n">
        <v>15</v>
      </c>
      <c r="Z978" s="1" t="n">
        <v>1</v>
      </c>
      <c r="AA978" s="1" t="n">
        <v>0</v>
      </c>
      <c r="AB978" s="1" t="n">
        <v>4</v>
      </c>
      <c r="AC978" s="1" t="n">
        <v>15</v>
      </c>
      <c r="AD978" s="1" t="n">
        <v>26</v>
      </c>
      <c r="AE978" s="1" t="n">
        <v>12</v>
      </c>
      <c r="AF978" s="1" t="n">
        <v>6</v>
      </c>
      <c r="AG978" s="1" t="n">
        <v>10</v>
      </c>
      <c r="AL978" s="16" t="n">
        <f aca="false">SUM(F978:AJ978)</f>
        <v>195</v>
      </c>
    </row>
    <row r="979" customFormat="false" ht="12.75" hidden="false" customHeight="false" outlineLevel="0" collapsed="false">
      <c r="D979" s="1" t="n">
        <v>1989</v>
      </c>
      <c r="E979" s="1" t="n">
        <v>3</v>
      </c>
      <c r="F979" s="1" t="n">
        <v>0</v>
      </c>
      <c r="G979" s="1" t="n">
        <v>0</v>
      </c>
      <c r="H979" s="1" t="n">
        <v>8</v>
      </c>
      <c r="I979" s="1" t="n">
        <v>2</v>
      </c>
      <c r="J979" s="1" t="n">
        <v>5</v>
      </c>
      <c r="K979" s="1" t="n">
        <v>5</v>
      </c>
      <c r="L979" s="1" t="n">
        <v>3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7</v>
      </c>
      <c r="Y979" s="1" t="n">
        <v>0</v>
      </c>
      <c r="Z979" s="1" t="n">
        <v>0</v>
      </c>
      <c r="AA979" s="1" t="n">
        <v>0</v>
      </c>
      <c r="AB979" s="1" t="n">
        <v>7</v>
      </c>
      <c r="AC979" s="1" t="n">
        <v>3</v>
      </c>
      <c r="AD979" s="1" t="n">
        <v>0</v>
      </c>
      <c r="AE979" s="1" t="n">
        <v>1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L979" s="16" t="n">
        <f aca="false">SUM(F979:AJ979)</f>
        <v>41</v>
      </c>
    </row>
    <row r="980" customFormat="false" ht="12.75" hidden="false" customHeight="false" outlineLevel="0" collapsed="false">
      <c r="D980" s="1" t="n">
        <v>1989</v>
      </c>
      <c r="E980" s="1" t="n">
        <v>4</v>
      </c>
      <c r="F980" s="1" t="n">
        <v>0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3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L980" s="16" t="n">
        <f aca="false">SUM(F980:AJ980)</f>
        <v>3</v>
      </c>
    </row>
    <row r="981" customFormat="false" ht="12.75" hidden="false" customHeight="false" outlineLevel="0" collapsed="false">
      <c r="D981" s="1" t="n">
        <v>1989</v>
      </c>
      <c r="E981" s="1" t="n">
        <v>5</v>
      </c>
      <c r="F981" s="1" t="n">
        <v>0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L981" s="16" t="n">
        <f aca="false">SUM(F981:AJ981)</f>
        <v>0</v>
      </c>
    </row>
    <row r="982" customFormat="false" ht="12.75" hidden="false" customHeight="false" outlineLevel="0" collapsed="false">
      <c r="D982" s="1" t="n">
        <v>1989</v>
      </c>
      <c r="E982" s="1" t="n">
        <v>6</v>
      </c>
      <c r="F982" s="1" t="n">
        <v>0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L982" s="16" t="n">
        <f aca="false">SUM(F982:AJ982)</f>
        <v>0</v>
      </c>
    </row>
    <row r="983" customFormat="false" ht="12.75" hidden="false" customHeight="false" outlineLevel="0" collapsed="false">
      <c r="D983" s="1" t="n">
        <v>1989</v>
      </c>
      <c r="E983" s="1" t="n">
        <v>7</v>
      </c>
      <c r="F983" s="1" t="n">
        <v>0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L983" s="16" t="n">
        <f aca="false">SUM(F983:AJ983)</f>
        <v>0</v>
      </c>
    </row>
    <row r="984" customFormat="false" ht="12.75" hidden="false" customHeight="false" outlineLevel="0" collapsed="false">
      <c r="D984" s="1" t="n">
        <v>1989</v>
      </c>
      <c r="E984" s="1" t="n">
        <v>8</v>
      </c>
      <c r="F984" s="1" t="n">
        <v>0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L984" s="16" t="n">
        <f aca="false">SUM(F984:AJ984)</f>
        <v>0</v>
      </c>
    </row>
    <row r="985" customFormat="false" ht="12.75" hidden="false" customHeight="false" outlineLevel="0" collapsed="false">
      <c r="D985" s="1" t="n">
        <v>1990</v>
      </c>
      <c r="E985" s="1" t="n">
        <v>9</v>
      </c>
      <c r="F985" s="1" t="n">
        <v>0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L985" s="16" t="n">
        <f aca="false">SUM(F985:AJ985)</f>
        <v>0</v>
      </c>
    </row>
    <row r="986" customFormat="false" ht="12.75" hidden="false" customHeight="false" outlineLevel="0" collapsed="false">
      <c r="D986" s="1" t="n">
        <v>1990</v>
      </c>
      <c r="E986" s="1" t="n">
        <v>10</v>
      </c>
      <c r="F986" s="1" t="n">
        <v>0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L986" s="16" t="n">
        <f aca="false">SUM(F986:AJ986)</f>
        <v>0</v>
      </c>
    </row>
    <row r="987" customFormat="false" ht="12.75" hidden="false" customHeight="false" outlineLevel="0" collapsed="false">
      <c r="D987" s="1" t="n">
        <v>1990</v>
      </c>
      <c r="E987" s="1" t="n">
        <v>11</v>
      </c>
      <c r="F987" s="1" t="n">
        <v>0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3</v>
      </c>
      <c r="M987" s="1" t="n">
        <v>5</v>
      </c>
      <c r="N987" s="1" t="n">
        <v>1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3</v>
      </c>
      <c r="AI987" s="1" t="n">
        <v>0</v>
      </c>
      <c r="AL987" s="16" t="n">
        <f aca="false">SUM(F987:AJ987)</f>
        <v>12</v>
      </c>
    </row>
    <row r="988" customFormat="false" ht="12.75" hidden="false" customHeight="false" outlineLevel="0" collapsed="false">
      <c r="D988" s="1" t="n">
        <v>1990</v>
      </c>
      <c r="E988" s="1" t="n">
        <v>12</v>
      </c>
      <c r="F988" s="1" t="n">
        <v>0</v>
      </c>
      <c r="G988" s="1" t="n">
        <v>6</v>
      </c>
      <c r="H988" s="1" t="n">
        <v>4</v>
      </c>
      <c r="I988" s="1" t="n">
        <v>18</v>
      </c>
      <c r="J988" s="1" t="n">
        <v>13</v>
      </c>
      <c r="K988" s="1" t="n">
        <v>5</v>
      </c>
      <c r="L988" s="1" t="n">
        <v>5</v>
      </c>
      <c r="M988" s="1" t="n">
        <v>3</v>
      </c>
      <c r="N988" s="1" t="n">
        <v>0</v>
      </c>
      <c r="O988" s="1" t="n">
        <v>3</v>
      </c>
      <c r="P988" s="1" t="n">
        <v>0</v>
      </c>
      <c r="Q988" s="1" t="n">
        <v>0</v>
      </c>
      <c r="R988" s="1" t="n">
        <v>10</v>
      </c>
      <c r="S988" s="1" t="n">
        <v>12</v>
      </c>
      <c r="T988" s="1" t="n">
        <v>0</v>
      </c>
      <c r="U988" s="1" t="n">
        <v>6</v>
      </c>
      <c r="V988" s="1" t="n">
        <v>0</v>
      </c>
      <c r="W988" s="1" t="n">
        <v>6</v>
      </c>
      <c r="X988" s="1" t="n">
        <v>5</v>
      </c>
      <c r="Y988" s="1" t="n">
        <v>0</v>
      </c>
      <c r="Z988" s="1" t="n">
        <v>7</v>
      </c>
      <c r="AA988" s="1" t="n">
        <v>27</v>
      </c>
      <c r="AB988" s="1" t="n">
        <v>37</v>
      </c>
      <c r="AC988" s="1" t="n">
        <v>27</v>
      </c>
      <c r="AD988" s="1" t="n">
        <v>26</v>
      </c>
      <c r="AE988" s="1" t="n">
        <v>34</v>
      </c>
      <c r="AF988" s="1" t="n">
        <v>15</v>
      </c>
      <c r="AG988" s="1" t="n">
        <v>3</v>
      </c>
      <c r="AH988" s="1" t="n">
        <v>12</v>
      </c>
      <c r="AI988" s="1" t="n">
        <v>29</v>
      </c>
      <c r="AJ988" s="1" t="n">
        <v>26</v>
      </c>
      <c r="AL988" s="16" t="n">
        <f aca="false">SUM(F988:AJ988)</f>
        <v>339</v>
      </c>
    </row>
    <row r="989" customFormat="false" ht="12.75" hidden="false" customHeight="false" outlineLevel="0" collapsed="false">
      <c r="D989" s="1" t="n">
        <v>1990</v>
      </c>
      <c r="E989" s="1" t="n">
        <v>1</v>
      </c>
      <c r="F989" s="1" t="n">
        <v>13</v>
      </c>
      <c r="G989" s="1" t="n">
        <v>23</v>
      </c>
      <c r="H989" s="1" t="n">
        <v>27</v>
      </c>
      <c r="I989" s="1" t="n">
        <v>24</v>
      </c>
      <c r="J989" s="1" t="n">
        <v>15</v>
      </c>
      <c r="K989" s="1" t="n">
        <v>26</v>
      </c>
      <c r="L989" s="1" t="n">
        <v>28</v>
      </c>
      <c r="M989" s="1" t="n">
        <v>17</v>
      </c>
      <c r="N989" s="1" t="n">
        <v>17</v>
      </c>
      <c r="O989" s="1" t="n">
        <v>18</v>
      </c>
      <c r="P989" s="1" t="n">
        <v>5</v>
      </c>
      <c r="Q989" s="1" t="n">
        <v>4</v>
      </c>
      <c r="R989" s="1" t="n">
        <v>7</v>
      </c>
      <c r="S989" s="1" t="n">
        <v>2</v>
      </c>
      <c r="T989" s="1" t="n">
        <v>0</v>
      </c>
      <c r="U989" s="1" t="n">
        <v>5</v>
      </c>
      <c r="V989" s="1" t="n">
        <v>10</v>
      </c>
      <c r="W989" s="1" t="n">
        <v>11</v>
      </c>
      <c r="X989" s="1" t="n">
        <v>0</v>
      </c>
      <c r="Y989" s="1" t="n">
        <v>7</v>
      </c>
      <c r="Z989" s="1" t="n">
        <v>29</v>
      </c>
      <c r="AA989" s="1" t="n">
        <v>23</v>
      </c>
      <c r="AB989" s="1" t="n">
        <v>11</v>
      </c>
      <c r="AC989" s="1" t="n">
        <v>32</v>
      </c>
      <c r="AD989" s="1" t="n">
        <v>34</v>
      </c>
      <c r="AE989" s="1" t="n">
        <v>24</v>
      </c>
      <c r="AF989" s="1" t="n">
        <v>13</v>
      </c>
      <c r="AG989" s="1" t="n">
        <v>10</v>
      </c>
      <c r="AH989" s="1" t="n">
        <v>27</v>
      </c>
      <c r="AI989" s="1" t="n">
        <v>35</v>
      </c>
      <c r="AJ989" s="1" t="n">
        <v>21</v>
      </c>
      <c r="AL989" s="16" t="n">
        <f aca="false">SUM(F989:AJ989)</f>
        <v>518</v>
      </c>
    </row>
    <row r="990" customFormat="false" ht="12.75" hidden="false" customHeight="false" outlineLevel="0" collapsed="false">
      <c r="D990" s="1" t="n">
        <v>1990</v>
      </c>
      <c r="E990" s="1" t="n">
        <v>2</v>
      </c>
      <c r="F990" s="1" t="n">
        <v>14</v>
      </c>
      <c r="G990" s="1" t="n">
        <v>1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6</v>
      </c>
      <c r="P990" s="1" t="n">
        <v>15</v>
      </c>
      <c r="Q990" s="1" t="n">
        <v>12</v>
      </c>
      <c r="R990" s="1" t="n">
        <v>3</v>
      </c>
      <c r="S990" s="1" t="n">
        <v>15</v>
      </c>
      <c r="T990" s="1" t="n">
        <v>29</v>
      </c>
      <c r="U990" s="1" t="n">
        <v>17</v>
      </c>
      <c r="V990" s="1" t="n">
        <v>5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2</v>
      </c>
      <c r="AB990" s="1" t="n">
        <v>8</v>
      </c>
      <c r="AC990" s="1" t="n">
        <v>9</v>
      </c>
      <c r="AD990" s="1" t="n">
        <v>17</v>
      </c>
      <c r="AE990" s="1" t="n">
        <v>15</v>
      </c>
      <c r="AF990" s="1" t="n">
        <v>10</v>
      </c>
      <c r="AG990" s="1" t="n">
        <v>3</v>
      </c>
      <c r="AL990" s="16" t="n">
        <f aca="false">SUM(F990:AJ990)</f>
        <v>181</v>
      </c>
    </row>
    <row r="991" customFormat="false" ht="12.75" hidden="false" customHeight="false" outlineLevel="0" collapsed="false">
      <c r="D991" s="1" t="n">
        <v>1990</v>
      </c>
      <c r="E991" s="1" t="n">
        <v>3</v>
      </c>
      <c r="F991" s="1" t="n">
        <v>0</v>
      </c>
      <c r="G991" s="1" t="n">
        <v>2</v>
      </c>
      <c r="H991" s="1" t="n">
        <v>12</v>
      </c>
      <c r="I991" s="1" t="n">
        <v>6</v>
      </c>
      <c r="J991" s="1" t="n">
        <v>0</v>
      </c>
      <c r="K991" s="1" t="n">
        <v>0</v>
      </c>
      <c r="L991" s="1" t="n">
        <v>8</v>
      </c>
      <c r="M991" s="1" t="n">
        <v>0</v>
      </c>
      <c r="N991" s="1" t="n">
        <v>2</v>
      </c>
      <c r="O991" s="1" t="n">
        <v>2</v>
      </c>
      <c r="P991" s="1" t="n">
        <v>0</v>
      </c>
      <c r="Q991" s="1" t="n">
        <v>0</v>
      </c>
      <c r="R991" s="1" t="n">
        <v>0</v>
      </c>
      <c r="S991" s="1" t="n">
        <v>1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5</v>
      </c>
      <c r="AI991" s="1" t="n">
        <v>4</v>
      </c>
      <c r="AJ991" s="1" t="n">
        <v>0</v>
      </c>
      <c r="AL991" s="16" t="n">
        <f aca="false">SUM(F991:AJ991)</f>
        <v>42</v>
      </c>
    </row>
    <row r="992" customFormat="false" ht="12.75" hidden="false" customHeight="false" outlineLevel="0" collapsed="false">
      <c r="D992" s="1" t="n">
        <v>1990</v>
      </c>
      <c r="E992" s="1" t="n">
        <v>4</v>
      </c>
      <c r="F992" s="1" t="n">
        <v>0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L992" s="16" t="n">
        <f aca="false">SUM(F992:AJ992)</f>
        <v>0</v>
      </c>
    </row>
    <row r="993" customFormat="false" ht="12.75" hidden="false" customHeight="false" outlineLevel="0" collapsed="false">
      <c r="D993" s="1" t="n">
        <v>1990</v>
      </c>
      <c r="E993" s="1" t="n">
        <v>5</v>
      </c>
      <c r="F993" s="1" t="n">
        <v>0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L993" s="16" t="n">
        <f aca="false">SUM(F993:AJ993)</f>
        <v>0</v>
      </c>
    </row>
    <row r="994" customFormat="false" ht="12.75" hidden="false" customHeight="false" outlineLevel="0" collapsed="false">
      <c r="D994" s="1" t="n">
        <v>1990</v>
      </c>
      <c r="E994" s="1" t="n">
        <v>6</v>
      </c>
      <c r="F994" s="1" t="n">
        <v>0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L994" s="16" t="n">
        <f aca="false">SUM(F994:AJ994)</f>
        <v>0</v>
      </c>
    </row>
    <row r="995" customFormat="false" ht="12.75" hidden="false" customHeight="false" outlineLevel="0" collapsed="false">
      <c r="D995" s="1" t="n">
        <v>1990</v>
      </c>
      <c r="E995" s="1" t="n">
        <v>7</v>
      </c>
      <c r="F995" s="1" t="n">
        <v>0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L995" s="16" t="n">
        <f aca="false">SUM(F995:AJ995)</f>
        <v>0</v>
      </c>
    </row>
    <row r="996" customFormat="false" ht="12.75" hidden="false" customHeight="false" outlineLevel="0" collapsed="false">
      <c r="D996" s="1" t="n">
        <v>1990</v>
      </c>
      <c r="E996" s="1" t="n">
        <v>8</v>
      </c>
      <c r="F996" s="1" t="n">
        <v>0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L996" s="16" t="n">
        <f aca="false">SUM(F996:AJ996)</f>
        <v>0</v>
      </c>
    </row>
    <row r="997" customFormat="false" ht="12.75" hidden="false" customHeight="false" outlineLevel="0" collapsed="false">
      <c r="D997" s="1" t="n">
        <v>1991</v>
      </c>
      <c r="E997" s="1" t="n">
        <v>9</v>
      </c>
      <c r="F997" s="1" t="n">
        <v>0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L997" s="16" t="n">
        <f aca="false">SUM(F997:AJ997)</f>
        <v>0</v>
      </c>
    </row>
    <row r="998" customFormat="false" ht="12.75" hidden="false" customHeight="false" outlineLevel="0" collapsed="false">
      <c r="D998" s="1" t="n">
        <v>1991</v>
      </c>
      <c r="E998" s="1" t="n">
        <v>10</v>
      </c>
      <c r="F998" s="1" t="n">
        <v>0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L998" s="16" t="n">
        <f aca="false">SUM(F998:AJ998)</f>
        <v>0</v>
      </c>
    </row>
    <row r="999" customFormat="false" ht="12.75" hidden="false" customHeight="false" outlineLevel="0" collapsed="false">
      <c r="D999" s="1" t="n">
        <v>1991</v>
      </c>
      <c r="E999" s="1" t="n">
        <v>11</v>
      </c>
      <c r="F999" s="1" t="n">
        <v>0</v>
      </c>
      <c r="G999" s="1" t="n">
        <v>9</v>
      </c>
      <c r="H999" s="1" t="n">
        <v>13</v>
      </c>
      <c r="I999" s="1" t="n">
        <v>15</v>
      </c>
      <c r="J999" s="1" t="n">
        <v>6</v>
      </c>
      <c r="K999" s="1" t="n">
        <v>13</v>
      </c>
      <c r="L999" s="1" t="n">
        <v>20</v>
      </c>
      <c r="M999" s="1" t="n">
        <v>14</v>
      </c>
      <c r="N999" s="1" t="n">
        <v>5</v>
      </c>
      <c r="O999" s="1" t="n">
        <v>5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9</v>
      </c>
      <c r="AD999" s="1" t="n">
        <v>15</v>
      </c>
      <c r="AE999" s="1" t="n">
        <v>10</v>
      </c>
      <c r="AF999" s="1" t="n">
        <v>2</v>
      </c>
      <c r="AG999" s="1" t="n">
        <v>6</v>
      </c>
      <c r="AH999" s="1" t="n">
        <v>0</v>
      </c>
      <c r="AI999" s="1" t="n">
        <v>0</v>
      </c>
      <c r="AL999" s="16" t="n">
        <f aca="false">SUM(F999:AJ999)</f>
        <v>142</v>
      </c>
    </row>
    <row r="1000" customFormat="false" ht="12.75" hidden="false" customHeight="false" outlineLevel="0" collapsed="false">
      <c r="D1000" s="1" t="n">
        <v>1991</v>
      </c>
      <c r="E1000" s="1" t="n">
        <v>12</v>
      </c>
      <c r="F1000" s="1" t="n">
        <v>11</v>
      </c>
      <c r="G1000" s="1" t="n">
        <v>13</v>
      </c>
      <c r="H1000" s="1" t="n">
        <v>14</v>
      </c>
      <c r="I1000" s="1" t="n">
        <v>26</v>
      </c>
      <c r="J1000" s="1" t="n">
        <v>19</v>
      </c>
      <c r="K1000" s="1" t="n">
        <v>12</v>
      </c>
      <c r="L1000" s="1" t="n">
        <v>0</v>
      </c>
      <c r="M1000" s="1" t="n">
        <v>0</v>
      </c>
      <c r="N1000" s="1" t="n">
        <v>2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6</v>
      </c>
      <c r="T1000" s="1" t="n">
        <v>20</v>
      </c>
      <c r="U1000" s="1" t="n">
        <v>14</v>
      </c>
      <c r="V1000" s="1" t="n">
        <v>7</v>
      </c>
      <c r="W1000" s="1" t="n">
        <v>20</v>
      </c>
      <c r="X1000" s="1" t="n">
        <v>15</v>
      </c>
      <c r="Y1000" s="1" t="n">
        <v>0</v>
      </c>
      <c r="Z1000" s="1" t="n">
        <v>3</v>
      </c>
      <c r="AA1000" s="1" t="n">
        <v>3</v>
      </c>
      <c r="AB1000" s="1" t="n">
        <v>7</v>
      </c>
      <c r="AC1000" s="1" t="n">
        <v>4</v>
      </c>
      <c r="AD1000" s="1" t="n">
        <v>9</v>
      </c>
      <c r="AE1000" s="1" t="n">
        <v>1</v>
      </c>
      <c r="AF1000" s="1" t="n">
        <v>0</v>
      </c>
      <c r="AG1000" s="1" t="n">
        <v>1</v>
      </c>
      <c r="AH1000" s="1" t="n">
        <v>2</v>
      </c>
      <c r="AI1000" s="1" t="n">
        <v>2</v>
      </c>
      <c r="AJ1000" s="1" t="n">
        <v>0</v>
      </c>
      <c r="AL1000" s="16" t="n">
        <f aca="false">SUM(F1000:AJ1000)</f>
        <v>211</v>
      </c>
    </row>
    <row r="1001" customFormat="false" ht="12.75" hidden="false" customHeight="false" outlineLevel="0" collapsed="false">
      <c r="D1001" s="1" t="n">
        <v>1991</v>
      </c>
      <c r="E1001" s="1" t="n">
        <v>1</v>
      </c>
      <c r="F1001" s="1" t="n">
        <v>2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7</v>
      </c>
      <c r="P1001" s="1" t="n">
        <v>0</v>
      </c>
      <c r="Q1001" s="1" t="n">
        <v>0</v>
      </c>
      <c r="R1001" s="1" t="n">
        <v>3</v>
      </c>
      <c r="S1001" s="1" t="n">
        <v>14</v>
      </c>
      <c r="T1001" s="1" t="n">
        <v>27</v>
      </c>
      <c r="U1001" s="1" t="n">
        <v>21</v>
      </c>
      <c r="V1001" s="1" t="n">
        <v>15</v>
      </c>
      <c r="W1001" s="1" t="n">
        <v>28</v>
      </c>
      <c r="X1001" s="1" t="n">
        <v>21</v>
      </c>
      <c r="Y1001" s="1" t="n">
        <v>12</v>
      </c>
      <c r="Z1001" s="1" t="n">
        <v>4</v>
      </c>
      <c r="AA1001" s="1" t="n">
        <v>0</v>
      </c>
      <c r="AB1001" s="1" t="n">
        <v>6</v>
      </c>
      <c r="AC1001" s="1" t="n">
        <v>16</v>
      </c>
      <c r="AD1001" s="1" t="n">
        <v>10</v>
      </c>
      <c r="AE1001" s="1" t="n">
        <v>15</v>
      </c>
      <c r="AF1001" s="1" t="n">
        <v>9</v>
      </c>
      <c r="AG1001" s="1" t="n">
        <v>6</v>
      </c>
      <c r="AH1001" s="1" t="n">
        <v>3</v>
      </c>
      <c r="AI1001" s="1" t="n">
        <v>0</v>
      </c>
      <c r="AJ1001" s="1" t="n">
        <v>2</v>
      </c>
      <c r="AL1001" s="16" t="n">
        <f aca="false">SUM(F1001:AJ1001)</f>
        <v>221</v>
      </c>
    </row>
    <row r="1002" customFormat="false" ht="12.75" hidden="false" customHeight="false" outlineLevel="0" collapsed="false">
      <c r="D1002" s="1" t="n">
        <v>1991</v>
      </c>
      <c r="E1002" s="1" t="n">
        <v>2</v>
      </c>
      <c r="F1002" s="1" t="n">
        <v>8</v>
      </c>
      <c r="G1002" s="1" t="n">
        <v>0</v>
      </c>
      <c r="H1002" s="1" t="n">
        <v>0</v>
      </c>
      <c r="I1002" s="1" t="n">
        <v>2</v>
      </c>
      <c r="J1002" s="1" t="n">
        <v>3</v>
      </c>
      <c r="K1002" s="1" t="n">
        <v>0</v>
      </c>
      <c r="L1002" s="1" t="n">
        <v>8</v>
      </c>
      <c r="M1002" s="1" t="n">
        <v>18</v>
      </c>
      <c r="N1002" s="1" t="n">
        <v>18</v>
      </c>
      <c r="O1002" s="1" t="n">
        <v>4</v>
      </c>
      <c r="P1002" s="1" t="n">
        <v>15</v>
      </c>
      <c r="Q1002" s="1" t="n">
        <v>16</v>
      </c>
      <c r="R1002" s="1" t="n">
        <v>4</v>
      </c>
      <c r="S1002" s="1" t="n">
        <v>1</v>
      </c>
      <c r="T1002" s="1" t="n">
        <v>1</v>
      </c>
      <c r="U1002" s="1" t="n">
        <v>3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6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3</v>
      </c>
      <c r="AL1002" s="16" t="n">
        <f aca="false">SUM(F1002:AJ1002)</f>
        <v>110</v>
      </c>
    </row>
    <row r="1003" customFormat="false" ht="12.75" hidden="false" customHeight="false" outlineLevel="0" collapsed="false">
      <c r="D1003" s="1" t="n">
        <v>1991</v>
      </c>
      <c r="E1003" s="1" t="n">
        <v>3</v>
      </c>
      <c r="F1003" s="1" t="n">
        <v>0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13</v>
      </c>
      <c r="P1003" s="1" t="n">
        <v>14</v>
      </c>
      <c r="Q1003" s="1" t="n">
        <v>11</v>
      </c>
      <c r="R1003" s="1" t="n">
        <v>8</v>
      </c>
      <c r="S1003" s="1" t="n">
        <v>4</v>
      </c>
      <c r="T1003" s="1" t="n">
        <v>7</v>
      </c>
      <c r="U1003" s="1" t="n">
        <v>0</v>
      </c>
      <c r="V1003" s="1" t="n">
        <v>0</v>
      </c>
      <c r="W1003" s="1" t="n">
        <v>1</v>
      </c>
      <c r="X1003" s="1" t="n">
        <v>0</v>
      </c>
      <c r="Y1003" s="1" t="n">
        <v>0</v>
      </c>
      <c r="Z1003" s="1" t="n">
        <v>5</v>
      </c>
      <c r="AA1003" s="1" t="n">
        <v>4</v>
      </c>
      <c r="AB1003" s="1" t="n">
        <v>4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L1003" s="16" t="n">
        <f aca="false">SUM(F1003:AJ1003)</f>
        <v>71</v>
      </c>
    </row>
    <row r="1004" customFormat="false" ht="12.75" hidden="false" customHeight="false" outlineLevel="0" collapsed="false">
      <c r="D1004" s="1" t="n">
        <v>1991</v>
      </c>
      <c r="E1004" s="1" t="n">
        <v>4</v>
      </c>
      <c r="F1004" s="1" t="n">
        <v>2</v>
      </c>
      <c r="G1004" s="1" t="n">
        <v>2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L1004" s="16" t="n">
        <f aca="false">SUM(F1004:AJ1004)</f>
        <v>4</v>
      </c>
    </row>
    <row r="1005" customFormat="false" ht="12.75" hidden="false" customHeight="false" outlineLevel="0" collapsed="false">
      <c r="D1005" s="1" t="n">
        <v>1991</v>
      </c>
      <c r="E1005" s="1" t="n">
        <v>5</v>
      </c>
      <c r="F1005" s="1" t="n">
        <v>0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L1005" s="16" t="n">
        <f aca="false">SUM(F1005:AJ1005)</f>
        <v>0</v>
      </c>
    </row>
    <row r="1006" customFormat="false" ht="12.75" hidden="false" customHeight="false" outlineLevel="0" collapsed="false">
      <c r="D1006" s="1" t="n">
        <v>1991</v>
      </c>
      <c r="E1006" s="1" t="n">
        <v>6</v>
      </c>
      <c r="F1006" s="1" t="n">
        <v>0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L1006" s="16" t="n">
        <f aca="false">SUM(F1006:AJ1006)</f>
        <v>0</v>
      </c>
    </row>
    <row r="1007" customFormat="false" ht="12.75" hidden="false" customHeight="false" outlineLevel="0" collapsed="false">
      <c r="D1007" s="1" t="n">
        <v>1991</v>
      </c>
      <c r="E1007" s="1" t="n">
        <v>7</v>
      </c>
      <c r="F1007" s="1" t="n">
        <v>0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L1007" s="16" t="n">
        <f aca="false">SUM(F1007:AJ1007)</f>
        <v>0</v>
      </c>
    </row>
    <row r="1008" customFormat="false" ht="12.75" hidden="false" customHeight="false" outlineLevel="0" collapsed="false">
      <c r="D1008" s="1" t="n">
        <v>1991</v>
      </c>
      <c r="E1008" s="1" t="n">
        <v>8</v>
      </c>
      <c r="F1008" s="1" t="n">
        <v>0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L1008" s="16" t="n">
        <f aca="false">SUM(F1008:AJ1008)</f>
        <v>0</v>
      </c>
    </row>
    <row r="1009" customFormat="false" ht="12.75" hidden="false" customHeight="false" outlineLevel="0" collapsed="false">
      <c r="D1009" s="1" t="n">
        <v>1992</v>
      </c>
      <c r="E1009" s="1" t="n">
        <v>9</v>
      </c>
      <c r="F1009" s="1" t="n">
        <v>0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L1009" s="16" t="n">
        <f aca="false">SUM(F1009:AJ1009)</f>
        <v>0</v>
      </c>
    </row>
    <row r="1010" customFormat="false" ht="12.75" hidden="false" customHeight="false" outlineLevel="0" collapsed="false">
      <c r="D1010" s="1" t="n">
        <v>1992</v>
      </c>
      <c r="E1010" s="1" t="n">
        <v>10</v>
      </c>
      <c r="F1010" s="1" t="n">
        <v>0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2</v>
      </c>
      <c r="X1010" s="1" t="n">
        <v>2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L1010" s="16" t="n">
        <f aca="false">SUM(F1010:AJ1010)</f>
        <v>4</v>
      </c>
    </row>
    <row r="1011" customFormat="false" ht="12.75" hidden="false" customHeight="false" outlineLevel="0" collapsed="false">
      <c r="D1011" s="1" t="n">
        <v>1992</v>
      </c>
      <c r="E1011" s="1" t="n">
        <v>11</v>
      </c>
      <c r="F1011" s="1" t="n">
        <v>0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1</v>
      </c>
      <c r="L1011" s="1" t="n">
        <v>1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3</v>
      </c>
      <c r="T1011" s="1" t="n">
        <v>3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7</v>
      </c>
      <c r="AF1011" s="1" t="n">
        <v>7</v>
      </c>
      <c r="AG1011" s="1" t="n">
        <v>10</v>
      </c>
      <c r="AH1011" s="1" t="n">
        <v>4</v>
      </c>
      <c r="AI1011" s="1" t="n">
        <v>3</v>
      </c>
      <c r="AL1011" s="16" t="n">
        <f aca="false">SUM(F1011:AJ1011)</f>
        <v>39</v>
      </c>
    </row>
    <row r="1012" customFormat="false" ht="12.75" hidden="false" customHeight="false" outlineLevel="0" collapsed="false">
      <c r="D1012" s="1" t="n">
        <v>1992</v>
      </c>
      <c r="E1012" s="1" t="n">
        <v>12</v>
      </c>
      <c r="F1012" s="1" t="n">
        <v>4</v>
      </c>
      <c r="G1012" s="1" t="n">
        <v>1</v>
      </c>
      <c r="H1012" s="1" t="n">
        <v>9</v>
      </c>
      <c r="I1012" s="1" t="n">
        <v>9</v>
      </c>
      <c r="J1012" s="1" t="n">
        <v>16</v>
      </c>
      <c r="K1012" s="1" t="n">
        <v>11</v>
      </c>
      <c r="L1012" s="1" t="n">
        <v>10</v>
      </c>
      <c r="M1012" s="1" t="n">
        <v>9</v>
      </c>
      <c r="N1012" s="1" t="n">
        <v>6</v>
      </c>
      <c r="O1012" s="1" t="n">
        <v>1</v>
      </c>
      <c r="P1012" s="1" t="n">
        <v>6</v>
      </c>
      <c r="Q1012" s="1" t="n">
        <v>8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7</v>
      </c>
      <c r="W1012" s="1" t="n">
        <v>7</v>
      </c>
      <c r="X1012" s="1" t="n">
        <v>8</v>
      </c>
      <c r="Y1012" s="1" t="n">
        <v>17</v>
      </c>
      <c r="Z1012" s="1" t="n">
        <v>5</v>
      </c>
      <c r="AA1012" s="1" t="n">
        <v>3</v>
      </c>
      <c r="AB1012" s="1" t="n">
        <v>14</v>
      </c>
      <c r="AC1012" s="1" t="n">
        <v>24</v>
      </c>
      <c r="AD1012" s="1" t="n">
        <v>15</v>
      </c>
      <c r="AE1012" s="1" t="n">
        <v>19</v>
      </c>
      <c r="AF1012" s="1" t="n">
        <v>5</v>
      </c>
      <c r="AG1012" s="1" t="n">
        <v>6</v>
      </c>
      <c r="AH1012" s="1" t="n">
        <v>0</v>
      </c>
      <c r="AI1012" s="1" t="n">
        <v>0</v>
      </c>
      <c r="AJ1012" s="1" t="n">
        <v>12</v>
      </c>
      <c r="AL1012" s="16" t="n">
        <f aca="false">SUM(F1012:AJ1012)</f>
        <v>232</v>
      </c>
    </row>
    <row r="1013" customFormat="false" ht="12.75" hidden="false" customHeight="false" outlineLevel="0" collapsed="false">
      <c r="D1013" s="1" t="n">
        <v>1992</v>
      </c>
      <c r="E1013" s="1" t="n">
        <v>1</v>
      </c>
      <c r="F1013" s="1" t="n">
        <v>24</v>
      </c>
      <c r="G1013" s="1" t="n">
        <v>10</v>
      </c>
      <c r="H1013" s="1" t="n">
        <v>0</v>
      </c>
      <c r="I1013" s="1" t="n">
        <v>0</v>
      </c>
      <c r="J1013" s="1" t="n">
        <v>8</v>
      </c>
      <c r="K1013" s="1" t="n">
        <v>11</v>
      </c>
      <c r="L1013" s="1" t="n">
        <v>16</v>
      </c>
      <c r="M1013" s="1" t="n">
        <v>18</v>
      </c>
      <c r="N1013" s="1" t="n">
        <v>13</v>
      </c>
      <c r="O1013" s="1" t="n">
        <v>13</v>
      </c>
      <c r="P1013" s="1" t="n">
        <v>10</v>
      </c>
      <c r="Q1013" s="1" t="n">
        <v>3</v>
      </c>
      <c r="R1013" s="1" t="n">
        <v>12</v>
      </c>
      <c r="S1013" s="1" t="n">
        <v>16</v>
      </c>
      <c r="T1013" s="1" t="n">
        <v>17</v>
      </c>
      <c r="U1013" s="1" t="n">
        <v>15</v>
      </c>
      <c r="V1013" s="1" t="n">
        <v>19</v>
      </c>
      <c r="W1013" s="1" t="n">
        <v>24</v>
      </c>
      <c r="X1013" s="1" t="n">
        <v>20</v>
      </c>
      <c r="Y1013" s="1" t="n">
        <v>16</v>
      </c>
      <c r="Z1013" s="1" t="n">
        <v>0</v>
      </c>
      <c r="AA1013" s="1" t="n">
        <v>0</v>
      </c>
      <c r="AB1013" s="1" t="n">
        <v>0</v>
      </c>
      <c r="AC1013" s="1" t="n">
        <v>6</v>
      </c>
      <c r="AD1013" s="1" t="n">
        <v>15</v>
      </c>
      <c r="AE1013" s="1" t="n">
        <v>3</v>
      </c>
      <c r="AF1013" s="1" t="n">
        <v>7</v>
      </c>
      <c r="AG1013" s="1" t="n">
        <v>9</v>
      </c>
      <c r="AH1013" s="1" t="n">
        <v>21</v>
      </c>
      <c r="AI1013" s="1" t="n">
        <v>9</v>
      </c>
      <c r="AJ1013" s="1" t="n">
        <v>0</v>
      </c>
      <c r="AL1013" s="16" t="n">
        <f aca="false">SUM(F1013:AJ1013)</f>
        <v>335</v>
      </c>
    </row>
    <row r="1014" customFormat="false" ht="12.75" hidden="false" customHeight="false" outlineLevel="0" collapsed="false">
      <c r="D1014" s="1" t="n">
        <v>1992</v>
      </c>
      <c r="E1014" s="1" t="n">
        <v>2</v>
      </c>
      <c r="F1014" s="1" t="n">
        <v>1</v>
      </c>
      <c r="G1014" s="1" t="n">
        <v>3</v>
      </c>
      <c r="H1014" s="1" t="n">
        <v>0</v>
      </c>
      <c r="I1014" s="1" t="n">
        <v>0</v>
      </c>
      <c r="J1014" s="1" t="n">
        <v>0</v>
      </c>
      <c r="K1014" s="1" t="n">
        <v>7</v>
      </c>
      <c r="L1014" s="1" t="n">
        <v>0</v>
      </c>
      <c r="M1014" s="1" t="n">
        <v>3</v>
      </c>
      <c r="N1014" s="1" t="n">
        <v>3</v>
      </c>
      <c r="O1014" s="1" t="n">
        <v>4</v>
      </c>
      <c r="P1014" s="1" t="n">
        <v>7</v>
      </c>
      <c r="Q1014" s="1" t="n">
        <v>7</v>
      </c>
      <c r="R1014" s="1" t="n">
        <v>6</v>
      </c>
      <c r="S1014" s="1" t="n">
        <v>9</v>
      </c>
      <c r="T1014" s="1" t="n">
        <v>15</v>
      </c>
      <c r="U1014" s="1" t="n">
        <v>14</v>
      </c>
      <c r="V1014" s="1" t="n">
        <v>27</v>
      </c>
      <c r="W1014" s="1" t="n">
        <v>24</v>
      </c>
      <c r="X1014" s="1" t="n">
        <v>15</v>
      </c>
      <c r="Y1014" s="1" t="n">
        <v>9</v>
      </c>
      <c r="Z1014" s="1" t="n">
        <v>8</v>
      </c>
      <c r="AA1014" s="1" t="n">
        <v>10</v>
      </c>
      <c r="AB1014" s="1" t="n">
        <v>22</v>
      </c>
      <c r="AC1014" s="1" t="n">
        <v>28</v>
      </c>
      <c r="AD1014" s="1" t="n">
        <v>27</v>
      </c>
      <c r="AE1014" s="1" t="n">
        <v>18</v>
      </c>
      <c r="AF1014" s="1" t="n">
        <v>21</v>
      </c>
      <c r="AG1014" s="1" t="n">
        <v>13</v>
      </c>
      <c r="AL1014" s="16" t="n">
        <f aca="false">SUM(F1014:AJ1014)</f>
        <v>301</v>
      </c>
    </row>
    <row r="1015" customFormat="false" ht="12.75" hidden="false" customHeight="false" outlineLevel="0" collapsed="false">
      <c r="D1015" s="1" t="n">
        <v>1992</v>
      </c>
      <c r="E1015" s="1" t="n">
        <v>3</v>
      </c>
      <c r="F1015" s="1" t="n">
        <v>0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2</v>
      </c>
      <c r="P1015" s="1" t="n">
        <v>13</v>
      </c>
      <c r="Q1015" s="1" t="n">
        <v>18</v>
      </c>
      <c r="R1015" s="1" t="n">
        <v>20</v>
      </c>
      <c r="S1015" s="1" t="n">
        <v>22</v>
      </c>
      <c r="T1015" s="1" t="n">
        <v>10</v>
      </c>
      <c r="U1015" s="1" t="n">
        <v>1</v>
      </c>
      <c r="V1015" s="1" t="n">
        <v>17</v>
      </c>
      <c r="W1015" s="1" t="n">
        <v>12</v>
      </c>
      <c r="X1015" s="1" t="n">
        <v>3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L1015" s="16" t="n">
        <f aca="false">SUM(F1015:AJ1015)</f>
        <v>118</v>
      </c>
    </row>
    <row r="1016" customFormat="false" ht="12.75" hidden="false" customHeight="false" outlineLevel="0" collapsed="false">
      <c r="D1016" s="1" t="n">
        <v>1992</v>
      </c>
      <c r="E1016" s="1" t="n">
        <v>4</v>
      </c>
      <c r="F1016" s="1" t="n">
        <v>4</v>
      </c>
      <c r="G1016" s="1" t="n">
        <v>4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L1016" s="16" t="n">
        <f aca="false">SUM(F1016:AJ1016)</f>
        <v>8</v>
      </c>
    </row>
    <row r="1017" customFormat="false" ht="12.75" hidden="false" customHeight="false" outlineLevel="0" collapsed="false">
      <c r="D1017" s="1" t="n">
        <v>1992</v>
      </c>
      <c r="E1017" s="1" t="n">
        <v>5</v>
      </c>
      <c r="F1017" s="1" t="n">
        <v>0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L1017" s="16" t="n">
        <f aca="false">SUM(F1017:AJ1017)</f>
        <v>0</v>
      </c>
    </row>
    <row r="1018" customFormat="false" ht="12.75" hidden="false" customHeight="false" outlineLevel="0" collapsed="false">
      <c r="D1018" s="1" t="n">
        <v>1992</v>
      </c>
      <c r="E1018" s="1" t="n">
        <v>6</v>
      </c>
      <c r="F1018" s="1" t="n">
        <v>0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L1018" s="16" t="n">
        <f aca="false">SUM(F1018:AJ1018)</f>
        <v>0</v>
      </c>
    </row>
    <row r="1019" customFormat="false" ht="12.75" hidden="false" customHeight="false" outlineLevel="0" collapsed="false">
      <c r="D1019" s="1" t="n">
        <v>1992</v>
      </c>
      <c r="E1019" s="1" t="n">
        <v>7</v>
      </c>
      <c r="F1019" s="1" t="n">
        <v>0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L1019" s="16" t="n">
        <f aca="false">SUM(F1019:AJ1019)</f>
        <v>0</v>
      </c>
    </row>
    <row r="1020" customFormat="false" ht="12.75" hidden="false" customHeight="false" outlineLevel="0" collapsed="false">
      <c r="D1020" s="1" t="n">
        <v>1992</v>
      </c>
      <c r="E1020" s="1" t="n">
        <v>8</v>
      </c>
      <c r="F1020" s="1" t="n">
        <v>0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L1020" s="16" t="n">
        <f aca="false">SUM(F1020:AJ1020)</f>
        <v>0</v>
      </c>
    </row>
    <row r="1021" customFormat="false" ht="12.75" hidden="false" customHeight="false" outlineLevel="0" collapsed="false">
      <c r="D1021" s="1" t="n">
        <v>1993</v>
      </c>
      <c r="E1021" s="1" t="n">
        <v>9</v>
      </c>
      <c r="F1021" s="1" t="n">
        <v>0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L1021" s="16" t="n">
        <f aca="false">SUM(F1021:AJ1021)</f>
        <v>0</v>
      </c>
    </row>
    <row r="1022" customFormat="false" ht="12.75" hidden="false" customHeight="false" outlineLevel="0" collapsed="false">
      <c r="D1022" s="1" t="n">
        <v>1993</v>
      </c>
      <c r="E1022" s="1" t="n">
        <v>10</v>
      </c>
      <c r="F1022" s="1" t="n">
        <v>0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L1022" s="16" t="n">
        <f aca="false">SUM(F1022:AJ1022)</f>
        <v>0</v>
      </c>
    </row>
    <row r="1023" customFormat="false" ht="12.75" hidden="false" customHeight="false" outlineLevel="0" collapsed="false">
      <c r="D1023" s="1" t="n">
        <v>1993</v>
      </c>
      <c r="E1023" s="1" t="n">
        <v>11</v>
      </c>
      <c r="F1023" s="1" t="n">
        <v>0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5</v>
      </c>
      <c r="L1023" s="1" t="n">
        <v>2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3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4</v>
      </c>
      <c r="AF1023" s="1" t="n">
        <v>9</v>
      </c>
      <c r="AG1023" s="1" t="n">
        <v>7</v>
      </c>
      <c r="AH1023" s="1" t="n">
        <v>10</v>
      </c>
      <c r="AI1023" s="1" t="n">
        <v>7</v>
      </c>
      <c r="AL1023" s="16" t="n">
        <f aca="false">SUM(F1023:AJ1023)</f>
        <v>47</v>
      </c>
    </row>
    <row r="1024" customFormat="false" ht="12.75" hidden="false" customHeight="false" outlineLevel="0" collapsed="false">
      <c r="D1024" s="1" t="n">
        <v>1993</v>
      </c>
      <c r="E1024" s="1" t="n">
        <v>12</v>
      </c>
      <c r="F1024" s="1" t="n">
        <v>0</v>
      </c>
      <c r="G1024" s="1" t="n">
        <v>0</v>
      </c>
      <c r="H1024" s="1" t="n">
        <v>4</v>
      </c>
      <c r="I1024" s="1" t="n">
        <v>0</v>
      </c>
      <c r="J1024" s="1" t="n">
        <v>0</v>
      </c>
      <c r="K1024" s="1" t="n">
        <v>1</v>
      </c>
      <c r="L1024" s="1" t="n">
        <v>4</v>
      </c>
      <c r="M1024" s="1" t="n">
        <v>0</v>
      </c>
      <c r="N1024" s="1" t="n">
        <v>0</v>
      </c>
      <c r="O1024" s="1" t="n">
        <v>0</v>
      </c>
      <c r="P1024" s="1" t="n">
        <v>1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7</v>
      </c>
      <c r="AA1024" s="1" t="n">
        <v>13</v>
      </c>
      <c r="AB1024" s="1" t="n">
        <v>14</v>
      </c>
      <c r="AC1024" s="1" t="n">
        <v>20</v>
      </c>
      <c r="AD1024" s="1" t="n">
        <v>24</v>
      </c>
      <c r="AE1024" s="1" t="n">
        <v>30</v>
      </c>
      <c r="AF1024" s="1" t="n">
        <v>27</v>
      </c>
      <c r="AG1024" s="1" t="n">
        <v>27</v>
      </c>
      <c r="AH1024" s="1" t="n">
        <v>18</v>
      </c>
      <c r="AI1024" s="1" t="n">
        <v>20</v>
      </c>
      <c r="AJ1024" s="1" t="n">
        <v>1</v>
      </c>
      <c r="AL1024" s="16" t="n">
        <f aca="false">SUM(F1024:AJ1024)</f>
        <v>220</v>
      </c>
    </row>
    <row r="1025" customFormat="false" ht="12.75" hidden="false" customHeight="false" outlineLevel="0" collapsed="false">
      <c r="D1025" s="1" t="n">
        <v>1993</v>
      </c>
      <c r="E1025" s="1" t="n">
        <v>1</v>
      </c>
      <c r="F1025" s="1" t="n">
        <v>3</v>
      </c>
      <c r="G1025" s="1" t="n">
        <v>14</v>
      </c>
      <c r="H1025" s="1" t="n">
        <v>13</v>
      </c>
      <c r="I1025" s="1" t="n">
        <v>17</v>
      </c>
      <c r="J1025" s="1" t="n">
        <v>20</v>
      </c>
      <c r="K1025" s="1" t="n">
        <v>6</v>
      </c>
      <c r="L1025" s="1" t="n">
        <v>23</v>
      </c>
      <c r="M1025" s="1" t="n">
        <v>31</v>
      </c>
      <c r="N1025" s="1" t="n">
        <v>28</v>
      </c>
      <c r="O1025" s="1" t="n">
        <v>8</v>
      </c>
      <c r="P1025" s="1" t="n">
        <v>12</v>
      </c>
      <c r="Q1025" s="1" t="n">
        <v>11</v>
      </c>
      <c r="R1025" s="1" t="n">
        <v>27</v>
      </c>
      <c r="S1025" s="1" t="n">
        <v>43</v>
      </c>
      <c r="T1025" s="1" t="n">
        <v>47</v>
      </c>
      <c r="U1025" s="1" t="n">
        <v>41</v>
      </c>
      <c r="V1025" s="1" t="n">
        <v>39</v>
      </c>
      <c r="W1025" s="1" t="n">
        <v>52</v>
      </c>
      <c r="X1025" s="1" t="n">
        <v>46</v>
      </c>
      <c r="Y1025" s="1" t="n">
        <v>43</v>
      </c>
      <c r="Z1025" s="1" t="n">
        <v>25</v>
      </c>
      <c r="AA1025" s="1" t="n">
        <v>13</v>
      </c>
      <c r="AB1025" s="1" t="n">
        <v>4</v>
      </c>
      <c r="AC1025" s="1" t="n">
        <v>11</v>
      </c>
      <c r="AD1025" s="1" t="n">
        <v>12</v>
      </c>
      <c r="AE1025" s="1" t="n">
        <v>15</v>
      </c>
      <c r="AF1025" s="1" t="n">
        <v>7</v>
      </c>
      <c r="AG1025" s="1" t="n">
        <v>11</v>
      </c>
      <c r="AH1025" s="1" t="n">
        <v>22</v>
      </c>
      <c r="AI1025" s="1" t="n">
        <v>34</v>
      </c>
      <c r="AJ1025" s="1" t="n">
        <v>38</v>
      </c>
      <c r="AL1025" s="16" t="n">
        <f aca="false">SUM(F1025:AJ1025)</f>
        <v>716</v>
      </c>
    </row>
    <row r="1026" customFormat="false" ht="12.75" hidden="false" customHeight="false" outlineLevel="0" collapsed="false">
      <c r="D1026" s="1" t="n">
        <v>1993</v>
      </c>
      <c r="E1026" s="1" t="n">
        <v>2</v>
      </c>
      <c r="F1026" s="1" t="n">
        <v>35</v>
      </c>
      <c r="G1026" s="1" t="n">
        <v>27</v>
      </c>
      <c r="H1026" s="1" t="n">
        <v>29</v>
      </c>
      <c r="I1026" s="1" t="n">
        <v>24</v>
      </c>
      <c r="J1026" s="1" t="n">
        <v>18</v>
      </c>
      <c r="K1026" s="1" t="n">
        <v>19</v>
      </c>
      <c r="L1026" s="1" t="n">
        <v>31</v>
      </c>
      <c r="M1026" s="1" t="n">
        <v>30</v>
      </c>
      <c r="N1026" s="1" t="n">
        <v>37</v>
      </c>
      <c r="O1026" s="1" t="n">
        <v>33</v>
      </c>
      <c r="P1026" s="1" t="n">
        <v>20</v>
      </c>
      <c r="Q1026" s="1" t="n">
        <v>14</v>
      </c>
      <c r="R1026" s="1" t="n">
        <v>12</v>
      </c>
      <c r="S1026" s="1" t="n">
        <v>7</v>
      </c>
      <c r="T1026" s="1" t="n">
        <v>6</v>
      </c>
      <c r="U1026" s="1" t="n">
        <v>11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2</v>
      </c>
      <c r="AA1026" s="1" t="n">
        <v>9</v>
      </c>
      <c r="AB1026" s="1" t="n">
        <v>15</v>
      </c>
      <c r="AC1026" s="1" t="n">
        <v>17</v>
      </c>
      <c r="AD1026" s="1" t="n">
        <v>18</v>
      </c>
      <c r="AE1026" s="1" t="n">
        <v>27</v>
      </c>
      <c r="AF1026" s="1" t="n">
        <v>28</v>
      </c>
      <c r="AG1026" s="1" t="n">
        <v>12</v>
      </c>
      <c r="AL1026" s="16" t="n">
        <f aca="false">SUM(F1026:AJ1026)</f>
        <v>481</v>
      </c>
    </row>
    <row r="1027" customFormat="false" ht="12.75" hidden="false" customHeight="false" outlineLevel="0" collapsed="false">
      <c r="D1027" s="1" t="n">
        <v>1993</v>
      </c>
      <c r="E1027" s="1" t="n">
        <v>3</v>
      </c>
      <c r="F1027" s="1" t="n">
        <v>9</v>
      </c>
      <c r="G1027" s="1" t="n">
        <v>3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5</v>
      </c>
      <c r="N1027" s="1" t="n">
        <v>5</v>
      </c>
      <c r="O1027" s="1" t="n">
        <v>2</v>
      </c>
      <c r="P1027" s="1" t="n">
        <v>4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3</v>
      </c>
      <c r="V1027" s="1" t="n">
        <v>5</v>
      </c>
      <c r="W1027" s="1" t="n">
        <v>1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L1027" s="16" t="n">
        <f aca="false">SUM(F1027:AJ1027)</f>
        <v>37</v>
      </c>
    </row>
    <row r="1028" customFormat="false" ht="12.75" hidden="false" customHeight="false" outlineLevel="0" collapsed="false">
      <c r="D1028" s="1" t="n">
        <v>1993</v>
      </c>
      <c r="E1028" s="1" t="n">
        <v>4</v>
      </c>
      <c r="F1028" s="1" t="n">
        <v>0</v>
      </c>
      <c r="G1028" s="1" t="n">
        <v>0</v>
      </c>
      <c r="H1028" s="1" t="n">
        <v>0</v>
      </c>
      <c r="I1028" s="1" t="n">
        <v>0</v>
      </c>
      <c r="J1028" s="1" t="n">
        <v>1</v>
      </c>
      <c r="K1028" s="1" t="n">
        <v>2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L1028" s="16" t="n">
        <f aca="false">SUM(F1028:AJ1028)</f>
        <v>3</v>
      </c>
    </row>
    <row r="1029" customFormat="false" ht="12.75" hidden="false" customHeight="false" outlineLevel="0" collapsed="false">
      <c r="D1029" s="1" t="n">
        <v>1993</v>
      </c>
      <c r="E1029" s="1" t="n">
        <v>5</v>
      </c>
      <c r="F1029" s="1" t="n">
        <v>0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L1029" s="16" t="n">
        <f aca="false">SUM(F1029:AJ1029)</f>
        <v>0</v>
      </c>
    </row>
    <row r="1030" customFormat="false" ht="12.75" hidden="false" customHeight="false" outlineLevel="0" collapsed="false">
      <c r="D1030" s="1" t="n">
        <v>1993</v>
      </c>
      <c r="E1030" s="1" t="n">
        <v>6</v>
      </c>
      <c r="F1030" s="1" t="n">
        <v>0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L1030" s="16" t="n">
        <f aca="false">SUM(F1030:AJ1030)</f>
        <v>0</v>
      </c>
    </row>
    <row r="1031" customFormat="false" ht="12.75" hidden="false" customHeight="false" outlineLevel="0" collapsed="false">
      <c r="D1031" s="1" t="n">
        <v>1993</v>
      </c>
      <c r="E1031" s="1" t="n">
        <v>7</v>
      </c>
      <c r="F1031" s="1" t="n">
        <v>0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L1031" s="16" t="n">
        <f aca="false">SUM(F1031:AJ1031)</f>
        <v>0</v>
      </c>
    </row>
    <row r="1032" customFormat="false" ht="12.75" hidden="false" customHeight="false" outlineLevel="0" collapsed="false">
      <c r="D1032" s="1" t="n">
        <v>1993</v>
      </c>
      <c r="E1032" s="1" t="n">
        <v>8</v>
      </c>
      <c r="F1032" s="1" t="n">
        <v>0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L1032" s="16" t="n">
        <f aca="false">SUM(F1032:AJ1032)</f>
        <v>0</v>
      </c>
    </row>
    <row r="1033" customFormat="false" ht="12.75" hidden="false" customHeight="false" outlineLevel="0" collapsed="false">
      <c r="D1033" s="1" t="n">
        <v>1994</v>
      </c>
      <c r="E1033" s="1" t="n">
        <v>9</v>
      </c>
      <c r="F1033" s="1" t="n">
        <v>0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L1033" s="16" t="n">
        <f aca="false">SUM(F1033:AJ1033)</f>
        <v>0</v>
      </c>
    </row>
    <row r="1034" customFormat="false" ht="12.75" hidden="false" customHeight="false" outlineLevel="0" collapsed="false">
      <c r="D1034" s="1" t="n">
        <v>1994</v>
      </c>
      <c r="E1034" s="1" t="n">
        <v>10</v>
      </c>
      <c r="F1034" s="1" t="n">
        <v>0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L1034" s="16" t="n">
        <f aca="false">SUM(F1034:AJ1034)</f>
        <v>0</v>
      </c>
    </row>
    <row r="1035" customFormat="false" ht="12.75" hidden="false" customHeight="false" outlineLevel="0" collapsed="false">
      <c r="D1035" s="1" t="n">
        <v>1994</v>
      </c>
      <c r="E1035" s="1" t="n">
        <v>11</v>
      </c>
      <c r="F1035" s="1" t="n">
        <v>0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1</v>
      </c>
      <c r="AB1035" s="1" t="n">
        <v>0</v>
      </c>
      <c r="AC1035" s="1" t="n">
        <v>0</v>
      </c>
      <c r="AD1035" s="1" t="n">
        <v>0</v>
      </c>
      <c r="AE1035" s="1" t="n">
        <v>3</v>
      </c>
      <c r="AF1035" s="1" t="n">
        <v>0</v>
      </c>
      <c r="AG1035" s="1" t="n">
        <v>0</v>
      </c>
      <c r="AH1035" s="1" t="n">
        <v>3</v>
      </c>
      <c r="AI1035" s="1" t="n">
        <v>2</v>
      </c>
      <c r="AL1035" s="16" t="n">
        <f aca="false">SUM(F1035:AJ1035)</f>
        <v>9</v>
      </c>
    </row>
    <row r="1036" customFormat="false" ht="12.75" hidden="false" customHeight="false" outlineLevel="0" collapsed="false">
      <c r="D1036" s="1" t="n">
        <v>1994</v>
      </c>
      <c r="E1036" s="1" t="n">
        <v>12</v>
      </c>
      <c r="F1036" s="1" t="n">
        <v>0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7</v>
      </c>
      <c r="L1036" s="1" t="n">
        <v>14</v>
      </c>
      <c r="M1036" s="1" t="n">
        <v>14</v>
      </c>
      <c r="N1036" s="1" t="n">
        <v>13</v>
      </c>
      <c r="O1036" s="1" t="n">
        <v>18</v>
      </c>
      <c r="P1036" s="1" t="n">
        <v>22</v>
      </c>
      <c r="Q1036" s="1" t="n">
        <v>19</v>
      </c>
      <c r="R1036" s="1" t="n">
        <v>12</v>
      </c>
      <c r="S1036" s="1" t="n">
        <v>10</v>
      </c>
      <c r="T1036" s="1" t="n">
        <v>0</v>
      </c>
      <c r="U1036" s="1" t="n">
        <v>0</v>
      </c>
      <c r="V1036" s="1" t="n">
        <v>0</v>
      </c>
      <c r="W1036" s="1" t="n">
        <v>10</v>
      </c>
      <c r="X1036" s="1" t="n">
        <v>1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1</v>
      </c>
      <c r="AH1036" s="1" t="n">
        <v>1</v>
      </c>
      <c r="AI1036" s="1" t="n">
        <v>5</v>
      </c>
      <c r="AJ1036" s="1" t="n">
        <v>5</v>
      </c>
      <c r="AL1036" s="16" t="n">
        <f aca="false">SUM(F1036:AJ1036)</f>
        <v>161</v>
      </c>
    </row>
    <row r="1037" customFormat="false" ht="12.75" hidden="false" customHeight="false" outlineLevel="0" collapsed="false">
      <c r="D1037" s="1" t="n">
        <v>1994</v>
      </c>
      <c r="E1037" s="1" t="n">
        <v>1</v>
      </c>
      <c r="F1037" s="1" t="n">
        <v>15</v>
      </c>
      <c r="G1037" s="1" t="n">
        <v>18</v>
      </c>
      <c r="H1037" s="1" t="n">
        <v>24</v>
      </c>
      <c r="I1037" s="1" t="n">
        <v>30</v>
      </c>
      <c r="J1037" s="1" t="n">
        <v>22</v>
      </c>
      <c r="K1037" s="1" t="n">
        <v>9</v>
      </c>
      <c r="L1037" s="1" t="n">
        <v>23</v>
      </c>
      <c r="M1037" s="1" t="n">
        <v>27</v>
      </c>
      <c r="N1037" s="1" t="n">
        <v>25</v>
      </c>
      <c r="O1037" s="1" t="n">
        <v>11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6</v>
      </c>
      <c r="U1037" s="1" t="n">
        <v>6</v>
      </c>
      <c r="V1037" s="1" t="n">
        <v>0</v>
      </c>
      <c r="W1037" s="1" t="n">
        <v>3</v>
      </c>
      <c r="X1037" s="1" t="n">
        <v>5</v>
      </c>
      <c r="Y1037" s="1" t="n">
        <v>6</v>
      </c>
      <c r="Z1037" s="1" t="n">
        <v>10</v>
      </c>
      <c r="AA1037" s="1" t="n">
        <v>12</v>
      </c>
      <c r="AB1037" s="1" t="n">
        <v>16</v>
      </c>
      <c r="AC1037" s="1" t="n">
        <v>17</v>
      </c>
      <c r="AD1037" s="1" t="n">
        <v>16</v>
      </c>
      <c r="AE1037" s="1" t="n">
        <v>19</v>
      </c>
      <c r="AF1037" s="1" t="n">
        <v>15</v>
      </c>
      <c r="AG1037" s="1" t="n">
        <v>11</v>
      </c>
      <c r="AH1037" s="1" t="n">
        <v>15</v>
      </c>
      <c r="AI1037" s="1" t="n">
        <v>6</v>
      </c>
      <c r="AJ1037" s="1" t="n">
        <v>1</v>
      </c>
      <c r="AL1037" s="16" t="n">
        <f aca="false">SUM(F1037:AJ1037)</f>
        <v>368</v>
      </c>
    </row>
    <row r="1038" customFormat="false" ht="12.75" hidden="false" customHeight="false" outlineLevel="0" collapsed="false">
      <c r="D1038" s="1" t="n">
        <v>1994</v>
      </c>
      <c r="E1038" s="1" t="n">
        <v>2</v>
      </c>
      <c r="F1038" s="1" t="n">
        <v>0</v>
      </c>
      <c r="G1038" s="1" t="n">
        <v>2</v>
      </c>
      <c r="H1038" s="1" t="n">
        <v>3</v>
      </c>
      <c r="I1038" s="1" t="n">
        <v>16</v>
      </c>
      <c r="J1038" s="1" t="n">
        <v>25</v>
      </c>
      <c r="K1038" s="1" t="n">
        <v>22</v>
      </c>
      <c r="L1038" s="1" t="n">
        <v>21</v>
      </c>
      <c r="M1038" s="1" t="n">
        <v>21</v>
      </c>
      <c r="N1038" s="1" t="n">
        <v>4</v>
      </c>
      <c r="O1038" s="1" t="n">
        <v>10</v>
      </c>
      <c r="P1038" s="1" t="n">
        <v>30</v>
      </c>
      <c r="Q1038" s="1" t="n">
        <v>25</v>
      </c>
      <c r="R1038" s="1" t="n">
        <v>20</v>
      </c>
      <c r="S1038" s="1" t="n">
        <v>20</v>
      </c>
      <c r="T1038" s="1" t="n">
        <v>6</v>
      </c>
      <c r="U1038" s="1" t="n">
        <v>15</v>
      </c>
      <c r="V1038" s="1" t="n">
        <v>8</v>
      </c>
      <c r="W1038" s="1" t="n">
        <v>0</v>
      </c>
      <c r="X1038" s="1" t="n">
        <v>0</v>
      </c>
      <c r="Y1038" s="1" t="n">
        <v>0</v>
      </c>
      <c r="Z1038" s="1" t="n">
        <v>7</v>
      </c>
      <c r="AA1038" s="1" t="n">
        <v>0</v>
      </c>
      <c r="AB1038" s="1" t="n">
        <v>0</v>
      </c>
      <c r="AC1038" s="1" t="n">
        <v>1</v>
      </c>
      <c r="AD1038" s="1" t="n">
        <v>0</v>
      </c>
      <c r="AE1038" s="1" t="n">
        <v>6</v>
      </c>
      <c r="AF1038" s="1" t="n">
        <v>1</v>
      </c>
      <c r="AG1038" s="1" t="n">
        <v>7</v>
      </c>
      <c r="AL1038" s="16" t="n">
        <f aca="false">SUM(F1038:AJ1038)</f>
        <v>270</v>
      </c>
    </row>
    <row r="1039" customFormat="false" ht="12.75" hidden="false" customHeight="false" outlineLevel="0" collapsed="false">
      <c r="D1039" s="1" t="n">
        <v>1994</v>
      </c>
      <c r="E1039" s="1" t="n">
        <v>3</v>
      </c>
      <c r="F1039" s="1" t="n">
        <v>19</v>
      </c>
      <c r="G1039" s="1" t="n">
        <v>19</v>
      </c>
      <c r="H1039" s="1" t="n">
        <v>9</v>
      </c>
      <c r="I1039" s="1" t="n">
        <v>3</v>
      </c>
      <c r="J1039" s="1" t="n">
        <v>1</v>
      </c>
      <c r="K1039" s="1" t="n">
        <v>6</v>
      </c>
      <c r="L1039" s="1" t="n">
        <v>7</v>
      </c>
      <c r="M1039" s="1" t="n">
        <v>14</v>
      </c>
      <c r="N1039" s="1" t="n">
        <v>19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L1039" s="16" t="n">
        <f aca="false">SUM(F1039:AJ1039)</f>
        <v>97</v>
      </c>
    </row>
    <row r="1040" customFormat="false" ht="12.75" hidden="false" customHeight="false" outlineLevel="0" collapsed="false">
      <c r="D1040" s="1" t="n">
        <v>1994</v>
      </c>
      <c r="E1040" s="1" t="n">
        <v>4</v>
      </c>
      <c r="F1040" s="1" t="n">
        <v>0</v>
      </c>
      <c r="G1040" s="1" t="n">
        <v>0</v>
      </c>
      <c r="H1040" s="1" t="n">
        <v>0</v>
      </c>
      <c r="I1040" s="1" t="n">
        <v>10</v>
      </c>
      <c r="J1040" s="1" t="n">
        <v>1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L1040" s="16" t="n">
        <f aca="false">SUM(F1040:AJ1040)</f>
        <v>11</v>
      </c>
    </row>
    <row r="1041" customFormat="false" ht="12.75" hidden="false" customHeight="false" outlineLevel="0" collapsed="false">
      <c r="D1041" s="1" t="n">
        <v>1994</v>
      </c>
      <c r="E1041" s="1" t="n">
        <v>5</v>
      </c>
      <c r="F1041" s="1" t="n">
        <v>0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L1041" s="16" t="n">
        <f aca="false">SUM(F1041:AJ1041)</f>
        <v>0</v>
      </c>
    </row>
    <row r="1042" customFormat="false" ht="12.75" hidden="false" customHeight="false" outlineLevel="0" collapsed="false">
      <c r="D1042" s="1" t="n">
        <v>1994</v>
      </c>
      <c r="E1042" s="1" t="n">
        <v>6</v>
      </c>
      <c r="F1042" s="1" t="n">
        <v>0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L1042" s="16" t="n">
        <f aca="false">SUM(F1042:AJ1042)</f>
        <v>0</v>
      </c>
    </row>
    <row r="1043" customFormat="false" ht="12.75" hidden="false" customHeight="false" outlineLevel="0" collapsed="false">
      <c r="D1043" s="1" t="n">
        <v>1994</v>
      </c>
      <c r="E1043" s="1" t="n">
        <v>7</v>
      </c>
      <c r="F1043" s="1" t="n">
        <v>0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L1043" s="16" t="n">
        <f aca="false">SUM(F1043:AJ1043)</f>
        <v>0</v>
      </c>
    </row>
    <row r="1044" customFormat="false" ht="12.75" hidden="false" customHeight="false" outlineLevel="0" collapsed="false">
      <c r="D1044" s="1" t="n">
        <v>1994</v>
      </c>
      <c r="E1044" s="1" t="n">
        <v>8</v>
      </c>
      <c r="F1044" s="1" t="n">
        <v>0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L1044" s="16" t="n">
        <f aca="false">SUM(F1044:AJ1044)</f>
        <v>0</v>
      </c>
    </row>
    <row r="1045" customFormat="false" ht="12.75" hidden="false" customHeight="false" outlineLevel="0" collapsed="false">
      <c r="D1045" s="1" t="n">
        <v>1995</v>
      </c>
      <c r="E1045" s="1" t="n">
        <v>9</v>
      </c>
      <c r="F1045" s="1" t="n">
        <v>0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L1045" s="16" t="n">
        <f aca="false">SUM(F1045:AJ1045)</f>
        <v>0</v>
      </c>
    </row>
    <row r="1046" customFormat="false" ht="12.75" hidden="false" customHeight="false" outlineLevel="0" collapsed="false">
      <c r="D1046" s="1" t="n">
        <v>1995</v>
      </c>
      <c r="E1046" s="1" t="n">
        <v>10</v>
      </c>
      <c r="F1046" s="1" t="n">
        <v>0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L1046" s="16" t="n">
        <f aca="false">SUM(F1046:AJ1046)</f>
        <v>0</v>
      </c>
    </row>
    <row r="1047" customFormat="false" ht="12.75" hidden="false" customHeight="false" outlineLevel="0" collapsed="false">
      <c r="D1047" s="1" t="n">
        <v>1995</v>
      </c>
      <c r="E1047" s="1" t="n">
        <v>11</v>
      </c>
      <c r="F1047" s="1" t="n">
        <v>0</v>
      </c>
      <c r="G1047" s="1" t="n">
        <v>0</v>
      </c>
      <c r="H1047" s="1" t="n">
        <v>3</v>
      </c>
      <c r="I1047" s="1" t="n">
        <v>5</v>
      </c>
      <c r="J1047" s="1" t="n">
        <v>0</v>
      </c>
      <c r="K1047" s="1" t="n">
        <v>0</v>
      </c>
      <c r="L1047" s="1" t="n">
        <v>0</v>
      </c>
      <c r="M1047" s="1" t="n">
        <v>11</v>
      </c>
      <c r="N1047" s="1" t="n">
        <v>1</v>
      </c>
      <c r="O1047" s="1" t="n">
        <v>0</v>
      </c>
      <c r="P1047" s="1" t="n">
        <v>10</v>
      </c>
      <c r="Q1047" s="1" t="n">
        <v>10</v>
      </c>
      <c r="R1047" s="1" t="n">
        <v>9</v>
      </c>
      <c r="S1047" s="1" t="n">
        <v>9</v>
      </c>
      <c r="T1047" s="1" t="n">
        <v>1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5</v>
      </c>
      <c r="AA1047" s="1" t="n">
        <v>8</v>
      </c>
      <c r="AB1047" s="1" t="n">
        <v>12</v>
      </c>
      <c r="AC1047" s="1" t="n">
        <v>10</v>
      </c>
      <c r="AD1047" s="1" t="n">
        <v>0</v>
      </c>
      <c r="AE1047" s="1" t="n">
        <v>0</v>
      </c>
      <c r="AF1047" s="1" t="n">
        <v>4</v>
      </c>
      <c r="AG1047" s="1" t="n">
        <v>20</v>
      </c>
      <c r="AH1047" s="1" t="n">
        <v>22</v>
      </c>
      <c r="AI1047" s="1" t="n">
        <v>3</v>
      </c>
      <c r="AL1047" s="16" t="n">
        <f aca="false">SUM(F1047:AJ1047)</f>
        <v>152</v>
      </c>
    </row>
    <row r="1048" customFormat="false" ht="12.75" hidden="false" customHeight="false" outlineLevel="0" collapsed="false">
      <c r="D1048" s="1" t="n">
        <v>1995</v>
      </c>
      <c r="E1048" s="1" t="n">
        <v>12</v>
      </c>
      <c r="F1048" s="1" t="n">
        <v>2</v>
      </c>
      <c r="G1048" s="1" t="n">
        <v>0</v>
      </c>
      <c r="H1048" s="1" t="n">
        <v>0</v>
      </c>
      <c r="I1048" s="1" t="n">
        <v>3</v>
      </c>
      <c r="J1048" s="1" t="n">
        <v>0</v>
      </c>
      <c r="K1048" s="1" t="n">
        <v>6</v>
      </c>
      <c r="L1048" s="1" t="n">
        <v>14</v>
      </c>
      <c r="M1048" s="1" t="n">
        <v>20</v>
      </c>
      <c r="N1048" s="1" t="n">
        <v>36</v>
      </c>
      <c r="O1048" s="1" t="n">
        <v>27</v>
      </c>
      <c r="P1048" s="1" t="n">
        <v>33</v>
      </c>
      <c r="Q1048" s="1" t="n">
        <v>25</v>
      </c>
      <c r="R1048" s="1" t="n">
        <v>9</v>
      </c>
      <c r="S1048" s="1" t="n">
        <v>1</v>
      </c>
      <c r="T1048" s="1" t="n">
        <v>9</v>
      </c>
      <c r="U1048" s="1" t="n">
        <v>15</v>
      </c>
      <c r="V1048" s="1" t="n">
        <v>10</v>
      </c>
      <c r="W1048" s="1" t="n">
        <v>1</v>
      </c>
      <c r="X1048" s="1" t="n">
        <v>12</v>
      </c>
      <c r="Y1048" s="1" t="n">
        <v>13</v>
      </c>
      <c r="Z1048" s="1" t="n">
        <v>14</v>
      </c>
      <c r="AA1048" s="1" t="n">
        <v>9</v>
      </c>
      <c r="AB1048" s="1" t="n">
        <v>6</v>
      </c>
      <c r="AC1048" s="1" t="n">
        <v>8</v>
      </c>
      <c r="AD1048" s="1" t="n">
        <v>16</v>
      </c>
      <c r="AE1048" s="1" t="n">
        <v>14</v>
      </c>
      <c r="AF1048" s="1" t="n">
        <v>19</v>
      </c>
      <c r="AG1048" s="1" t="n">
        <v>19</v>
      </c>
      <c r="AH1048" s="1" t="n">
        <v>12</v>
      </c>
      <c r="AI1048" s="1" t="n">
        <v>3</v>
      </c>
      <c r="AJ1048" s="1" t="n">
        <v>0</v>
      </c>
      <c r="AL1048" s="16" t="n">
        <f aca="false">SUM(F1048:AJ1048)</f>
        <v>356</v>
      </c>
    </row>
    <row r="1049" customFormat="false" ht="12.75" hidden="false" customHeight="false" outlineLevel="0" collapsed="false">
      <c r="D1049" s="1" t="n">
        <v>1995</v>
      </c>
      <c r="E1049" s="1" t="n">
        <v>1</v>
      </c>
      <c r="F1049" s="1" t="n">
        <v>2</v>
      </c>
      <c r="G1049" s="1" t="n">
        <v>15</v>
      </c>
      <c r="H1049" s="1" t="n">
        <v>21</v>
      </c>
      <c r="I1049" s="1" t="n">
        <v>24</v>
      </c>
      <c r="J1049" s="1" t="n">
        <v>29</v>
      </c>
      <c r="K1049" s="1" t="n">
        <v>30</v>
      </c>
      <c r="L1049" s="1" t="n">
        <v>27</v>
      </c>
      <c r="M1049" s="1" t="n">
        <v>20</v>
      </c>
      <c r="N1049" s="1" t="n">
        <v>10</v>
      </c>
      <c r="O1049" s="1" t="n">
        <v>22</v>
      </c>
      <c r="P1049" s="1" t="n">
        <v>6</v>
      </c>
      <c r="Q1049" s="1" t="n">
        <v>4</v>
      </c>
      <c r="R1049" s="1" t="n">
        <v>0</v>
      </c>
      <c r="S1049" s="1" t="n">
        <v>4</v>
      </c>
      <c r="T1049" s="1" t="n">
        <v>17</v>
      </c>
      <c r="U1049" s="1" t="n">
        <v>2</v>
      </c>
      <c r="V1049" s="1" t="n">
        <v>0</v>
      </c>
      <c r="W1049" s="1" t="n">
        <v>1</v>
      </c>
      <c r="X1049" s="1" t="n">
        <v>28</v>
      </c>
      <c r="Y1049" s="1" t="n">
        <v>23</v>
      </c>
      <c r="Z1049" s="1" t="n">
        <v>11</v>
      </c>
      <c r="AA1049" s="1" t="n">
        <v>2</v>
      </c>
      <c r="AB1049" s="1" t="n">
        <v>12</v>
      </c>
      <c r="AC1049" s="1" t="n">
        <v>27</v>
      </c>
      <c r="AD1049" s="1" t="n">
        <v>28</v>
      </c>
      <c r="AE1049" s="1" t="n">
        <v>10</v>
      </c>
      <c r="AF1049" s="1" t="n">
        <v>20</v>
      </c>
      <c r="AG1049" s="1" t="n">
        <v>22</v>
      </c>
      <c r="AH1049" s="1" t="n">
        <v>18</v>
      </c>
      <c r="AI1049" s="1" t="n">
        <v>38</v>
      </c>
      <c r="AJ1049" s="1" t="n">
        <v>43</v>
      </c>
      <c r="AL1049" s="16" t="n">
        <f aca="false">SUM(F1049:AJ1049)</f>
        <v>516</v>
      </c>
    </row>
    <row r="1050" customFormat="false" ht="12.75" hidden="false" customHeight="false" outlineLevel="0" collapsed="false">
      <c r="D1050" s="1" t="n">
        <v>1995</v>
      </c>
      <c r="E1050" s="1" t="n">
        <v>2</v>
      </c>
      <c r="F1050" s="1" t="n">
        <v>41</v>
      </c>
      <c r="G1050" s="1" t="n">
        <v>51</v>
      </c>
      <c r="H1050" s="1" t="n">
        <v>52</v>
      </c>
      <c r="I1050" s="1" t="n">
        <v>43</v>
      </c>
      <c r="J1050" s="1" t="n">
        <v>28</v>
      </c>
      <c r="K1050" s="1" t="n">
        <v>22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2</v>
      </c>
      <c r="Q1050" s="1" t="n">
        <v>9</v>
      </c>
      <c r="R1050" s="1" t="n">
        <v>6</v>
      </c>
      <c r="S1050" s="1" t="n">
        <v>7</v>
      </c>
      <c r="T1050" s="1" t="n">
        <v>13</v>
      </c>
      <c r="U1050" s="1" t="n">
        <v>16</v>
      </c>
      <c r="V1050" s="1" t="n">
        <v>14</v>
      </c>
      <c r="W1050" s="1" t="n">
        <v>17</v>
      </c>
      <c r="X1050" s="1" t="n">
        <v>0</v>
      </c>
      <c r="Y1050" s="1" t="n">
        <v>0</v>
      </c>
      <c r="Z1050" s="1" t="n">
        <v>4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4</v>
      </c>
      <c r="AG1050" s="1" t="n">
        <v>18</v>
      </c>
      <c r="AH1050" s="1" t="n">
        <v>18</v>
      </c>
      <c r="AL1050" s="16" t="n">
        <f aca="false">SUM(F1050:AJ1050)</f>
        <v>365</v>
      </c>
    </row>
    <row r="1051" customFormat="false" ht="12.75" hidden="false" customHeight="false" outlineLevel="0" collapsed="false">
      <c r="D1051" s="1" t="n">
        <v>1995</v>
      </c>
      <c r="E1051" s="1" t="n">
        <v>3</v>
      </c>
      <c r="F1051" s="1" t="n">
        <v>7</v>
      </c>
      <c r="G1051" s="1" t="n">
        <v>21</v>
      </c>
      <c r="H1051" s="1" t="n">
        <v>20</v>
      </c>
      <c r="I1051" s="1" t="n">
        <v>12</v>
      </c>
      <c r="J1051" s="1" t="n">
        <v>7</v>
      </c>
      <c r="K1051" s="1" t="n">
        <v>21</v>
      </c>
      <c r="L1051" s="1" t="n">
        <v>27</v>
      </c>
      <c r="M1051" s="1" t="n">
        <v>24</v>
      </c>
      <c r="N1051" s="1" t="n">
        <v>17</v>
      </c>
      <c r="O1051" s="1" t="n">
        <v>6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2</v>
      </c>
      <c r="W1051" s="1" t="n">
        <v>0</v>
      </c>
      <c r="X1051" s="1" t="n">
        <v>0</v>
      </c>
      <c r="Y1051" s="1" t="n">
        <v>0</v>
      </c>
      <c r="Z1051" s="1" t="n">
        <v>4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20</v>
      </c>
      <c r="AF1051" s="1" t="n">
        <v>8</v>
      </c>
      <c r="AG1051" s="1" t="n">
        <v>0</v>
      </c>
      <c r="AH1051" s="1" t="n">
        <v>0</v>
      </c>
      <c r="AI1051" s="1" t="n">
        <v>0</v>
      </c>
      <c r="AJ1051" s="1" t="n">
        <v>0</v>
      </c>
      <c r="AL1051" s="16" t="n">
        <f aca="false">SUM(F1051:AJ1051)</f>
        <v>196</v>
      </c>
    </row>
    <row r="1052" customFormat="false" ht="12.75" hidden="false" customHeight="false" outlineLevel="0" collapsed="false">
      <c r="D1052" s="1" t="n">
        <v>1995</v>
      </c>
      <c r="E1052" s="1" t="n">
        <v>4</v>
      </c>
      <c r="F1052" s="1" t="n">
        <v>0</v>
      </c>
      <c r="G1052" s="1" t="n">
        <v>0</v>
      </c>
      <c r="H1052" s="1" t="n">
        <v>0</v>
      </c>
      <c r="I1052" s="1" t="n">
        <v>4</v>
      </c>
      <c r="J1052" s="1" t="n">
        <v>3</v>
      </c>
      <c r="K1052" s="1" t="n">
        <v>2</v>
      </c>
      <c r="L1052" s="1" t="n">
        <v>2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L1052" s="16" t="n">
        <f aca="false">SUM(F1052:AJ1052)</f>
        <v>11</v>
      </c>
    </row>
    <row r="1053" customFormat="false" ht="12.75" hidden="false" customHeight="false" outlineLevel="0" collapsed="false">
      <c r="D1053" s="1" t="n">
        <v>1995</v>
      </c>
      <c r="E1053" s="1" t="n">
        <v>5</v>
      </c>
      <c r="F1053" s="1" t="n">
        <v>0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L1053" s="16" t="n">
        <f aca="false">SUM(F1053:AJ1053)</f>
        <v>0</v>
      </c>
    </row>
    <row r="1054" customFormat="false" ht="12.75" hidden="false" customHeight="false" outlineLevel="0" collapsed="false">
      <c r="D1054" s="1" t="n">
        <v>1995</v>
      </c>
      <c r="E1054" s="1" t="n">
        <v>6</v>
      </c>
      <c r="F1054" s="1" t="n">
        <v>0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L1054" s="16" t="n">
        <f aca="false">SUM(F1054:AJ1054)</f>
        <v>0</v>
      </c>
    </row>
    <row r="1055" customFormat="false" ht="12.75" hidden="false" customHeight="false" outlineLevel="0" collapsed="false">
      <c r="D1055" s="1" t="n">
        <v>1995</v>
      </c>
      <c r="E1055" s="1" t="n">
        <v>7</v>
      </c>
      <c r="F1055" s="1" t="n">
        <v>0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L1055" s="16" t="n">
        <f aca="false">SUM(F1055:AJ1055)</f>
        <v>0</v>
      </c>
    </row>
    <row r="1056" customFormat="false" ht="12.75" hidden="false" customHeight="false" outlineLevel="0" collapsed="false">
      <c r="D1056" s="1" t="n">
        <v>1995</v>
      </c>
      <c r="E1056" s="1" t="n">
        <v>8</v>
      </c>
      <c r="F1056" s="1" t="n">
        <v>0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L1056" s="16" t="n">
        <f aca="false">SUM(F1056:AJ1056)</f>
        <v>0</v>
      </c>
    </row>
    <row r="1057" customFormat="false" ht="12.75" hidden="false" customHeight="false" outlineLevel="0" collapsed="false">
      <c r="D1057" s="1" t="n">
        <v>1996</v>
      </c>
      <c r="E1057" s="1" t="n">
        <v>9</v>
      </c>
      <c r="F1057" s="1" t="n">
        <v>0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L1057" s="16" t="n">
        <f aca="false">SUM(F1057:AJ1057)</f>
        <v>0</v>
      </c>
    </row>
    <row r="1058" customFormat="false" ht="12.75" hidden="false" customHeight="false" outlineLevel="0" collapsed="false">
      <c r="D1058" s="1" t="n">
        <v>1996</v>
      </c>
      <c r="E1058" s="1" t="n">
        <v>10</v>
      </c>
      <c r="F1058" s="1" t="n">
        <v>0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2</v>
      </c>
      <c r="AL1058" s="16" t="n">
        <f aca="false">SUM(F1058:AJ1058)</f>
        <v>2</v>
      </c>
    </row>
    <row r="1059" customFormat="false" ht="12.75" hidden="false" customHeight="false" outlineLevel="0" collapsed="false">
      <c r="D1059" s="1" t="n">
        <v>1996</v>
      </c>
      <c r="E1059" s="1" t="n">
        <v>11</v>
      </c>
      <c r="F1059" s="1" t="n">
        <v>3</v>
      </c>
      <c r="G1059" s="1" t="n">
        <v>2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1</v>
      </c>
      <c r="O1059" s="1" t="n">
        <v>6</v>
      </c>
      <c r="P1059" s="1" t="n">
        <v>8</v>
      </c>
      <c r="Q1059" s="1" t="n">
        <v>11</v>
      </c>
      <c r="R1059" s="1" t="n">
        <v>14</v>
      </c>
      <c r="S1059" s="1" t="n">
        <v>13</v>
      </c>
      <c r="T1059" s="1" t="n">
        <v>0</v>
      </c>
      <c r="U1059" s="1" t="n">
        <v>0</v>
      </c>
      <c r="V1059" s="1" t="n">
        <v>0</v>
      </c>
      <c r="W1059" s="1" t="n">
        <v>5</v>
      </c>
      <c r="X1059" s="1" t="n">
        <v>10</v>
      </c>
      <c r="Y1059" s="1" t="n">
        <v>10</v>
      </c>
      <c r="Z1059" s="1" t="n">
        <v>3</v>
      </c>
      <c r="AA1059" s="1" t="n">
        <v>2</v>
      </c>
      <c r="AB1059" s="1" t="n">
        <v>1</v>
      </c>
      <c r="AC1059" s="1" t="n">
        <v>9</v>
      </c>
      <c r="AD1059" s="1" t="n">
        <v>15</v>
      </c>
      <c r="AE1059" s="1" t="n">
        <v>22</v>
      </c>
      <c r="AF1059" s="1" t="n">
        <v>22</v>
      </c>
      <c r="AG1059" s="1" t="n">
        <v>7</v>
      </c>
      <c r="AH1059" s="1" t="n">
        <v>1</v>
      </c>
      <c r="AI1059" s="1" t="n">
        <v>0</v>
      </c>
      <c r="AL1059" s="16" t="n">
        <f aca="false">SUM(F1059:AJ1059)</f>
        <v>165</v>
      </c>
    </row>
    <row r="1060" customFormat="false" ht="12.75" hidden="false" customHeight="false" outlineLevel="0" collapsed="false">
      <c r="D1060" s="1" t="n">
        <v>1996</v>
      </c>
      <c r="E1060" s="1" t="n">
        <v>12</v>
      </c>
      <c r="F1060" s="1" t="n">
        <v>5</v>
      </c>
      <c r="G1060" s="1" t="n">
        <v>11</v>
      </c>
      <c r="H1060" s="1" t="n">
        <v>6</v>
      </c>
      <c r="I1060" s="1" t="n">
        <v>6</v>
      </c>
      <c r="J1060" s="1" t="n">
        <v>2</v>
      </c>
      <c r="K1060" s="1" t="n">
        <v>1</v>
      </c>
      <c r="L1060" s="1" t="n">
        <v>4</v>
      </c>
      <c r="M1060" s="1" t="n">
        <v>4</v>
      </c>
      <c r="N1060" s="1" t="n">
        <v>6</v>
      </c>
      <c r="O1060" s="1" t="n">
        <v>2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10</v>
      </c>
      <c r="V1060" s="1" t="n">
        <v>12</v>
      </c>
      <c r="W1060" s="1" t="n">
        <v>23</v>
      </c>
      <c r="X1060" s="1" t="n">
        <v>22</v>
      </c>
      <c r="Y1060" s="1" t="n">
        <v>23</v>
      </c>
      <c r="Z1060" s="1" t="n">
        <v>5</v>
      </c>
      <c r="AA1060" s="1" t="n">
        <v>3</v>
      </c>
      <c r="AB1060" s="1" t="n">
        <v>3</v>
      </c>
      <c r="AC1060" s="1" t="n">
        <v>19</v>
      </c>
      <c r="AD1060" s="1" t="n">
        <v>36</v>
      </c>
      <c r="AE1060" s="1" t="n">
        <v>35</v>
      </c>
      <c r="AF1060" s="1" t="n">
        <v>18</v>
      </c>
      <c r="AG1060" s="1" t="n">
        <v>1</v>
      </c>
      <c r="AH1060" s="1" t="n">
        <v>13</v>
      </c>
      <c r="AI1060" s="1" t="n">
        <v>11</v>
      </c>
      <c r="AJ1060" s="1" t="n">
        <v>9</v>
      </c>
      <c r="AL1060" s="16" t="n">
        <f aca="false">SUM(F1060:AJ1060)</f>
        <v>290</v>
      </c>
    </row>
    <row r="1061" customFormat="false" ht="12.75" hidden="false" customHeight="false" outlineLevel="0" collapsed="false">
      <c r="D1061" s="1" t="n">
        <v>1996</v>
      </c>
      <c r="E1061" s="1" t="n">
        <v>1</v>
      </c>
      <c r="F1061" s="1" t="n">
        <v>1</v>
      </c>
      <c r="G1061" s="1" t="n">
        <v>0</v>
      </c>
      <c r="H1061" s="1" t="n">
        <v>0</v>
      </c>
      <c r="I1061" s="1" t="n">
        <v>0</v>
      </c>
      <c r="J1061" s="1" t="n">
        <v>10</v>
      </c>
      <c r="K1061" s="1" t="n">
        <v>20</v>
      </c>
      <c r="L1061" s="1" t="n">
        <v>22</v>
      </c>
      <c r="M1061" s="1" t="n">
        <v>13</v>
      </c>
      <c r="N1061" s="1" t="n">
        <v>8</v>
      </c>
      <c r="O1061" s="1" t="n">
        <v>14</v>
      </c>
      <c r="P1061" s="1" t="n">
        <v>28</v>
      </c>
      <c r="Q1061" s="1" t="n">
        <v>35</v>
      </c>
      <c r="R1061" s="1" t="n">
        <v>26</v>
      </c>
      <c r="S1061" s="1" t="n">
        <v>23</v>
      </c>
      <c r="T1061" s="1" t="n">
        <v>15</v>
      </c>
      <c r="U1061" s="1" t="n">
        <v>27</v>
      </c>
      <c r="V1061" s="1" t="n">
        <v>35</v>
      </c>
      <c r="W1061" s="1" t="n">
        <v>33</v>
      </c>
      <c r="X1061" s="1" t="n">
        <v>16</v>
      </c>
      <c r="Y1061" s="1" t="n">
        <v>10</v>
      </c>
      <c r="Z1061" s="1" t="n">
        <v>0</v>
      </c>
      <c r="AA1061" s="1" t="n">
        <v>0</v>
      </c>
      <c r="AB1061" s="1" t="n">
        <v>15</v>
      </c>
      <c r="AC1061" s="1" t="n">
        <v>6</v>
      </c>
      <c r="AD1061" s="1" t="n">
        <v>24</v>
      </c>
      <c r="AE1061" s="1" t="n">
        <v>30</v>
      </c>
      <c r="AF1061" s="1" t="n">
        <v>24</v>
      </c>
      <c r="AG1061" s="1" t="n">
        <v>33</v>
      </c>
      <c r="AH1061" s="1" t="n">
        <v>26</v>
      </c>
      <c r="AI1061" s="1" t="n">
        <v>22</v>
      </c>
      <c r="AJ1061" s="1" t="n">
        <v>0</v>
      </c>
      <c r="AL1061" s="16" t="n">
        <f aca="false">SUM(F1061:AJ1061)</f>
        <v>516</v>
      </c>
    </row>
    <row r="1062" customFormat="false" ht="12.75" hidden="false" customHeight="false" outlineLevel="0" collapsed="false">
      <c r="D1062" s="1" t="n">
        <v>1996</v>
      </c>
      <c r="E1062" s="1" t="n">
        <v>2</v>
      </c>
      <c r="F1062" s="1" t="n">
        <v>3</v>
      </c>
      <c r="G1062" s="1" t="n">
        <v>2</v>
      </c>
      <c r="H1062" s="1" t="n">
        <v>6</v>
      </c>
      <c r="I1062" s="1" t="n">
        <v>2</v>
      </c>
      <c r="J1062" s="1" t="n">
        <v>4</v>
      </c>
      <c r="K1062" s="1" t="n">
        <v>9</v>
      </c>
      <c r="L1062" s="1" t="n">
        <v>10</v>
      </c>
      <c r="M1062" s="1" t="n">
        <v>11</v>
      </c>
      <c r="N1062" s="1" t="n">
        <v>13</v>
      </c>
      <c r="O1062" s="1" t="n">
        <v>11</v>
      </c>
      <c r="P1062" s="1" t="n">
        <v>10</v>
      </c>
      <c r="Q1062" s="1" t="n">
        <v>25</v>
      </c>
      <c r="R1062" s="1" t="n">
        <v>23</v>
      </c>
      <c r="S1062" s="1" t="n">
        <v>16</v>
      </c>
      <c r="T1062" s="1" t="n">
        <v>19</v>
      </c>
      <c r="U1062" s="1" t="n">
        <v>18</v>
      </c>
      <c r="V1062" s="1" t="n">
        <v>3</v>
      </c>
      <c r="W1062" s="1" t="n">
        <v>0</v>
      </c>
      <c r="X1062" s="1" t="n">
        <v>0</v>
      </c>
      <c r="Y1062" s="1" t="n">
        <v>1</v>
      </c>
      <c r="Z1062" s="1" t="n">
        <v>1</v>
      </c>
      <c r="AA1062" s="1" t="n">
        <v>9</v>
      </c>
      <c r="AB1062" s="1" t="n">
        <v>10</v>
      </c>
      <c r="AC1062" s="1" t="n">
        <v>17</v>
      </c>
      <c r="AD1062" s="1" t="n">
        <v>10</v>
      </c>
      <c r="AE1062" s="1" t="n">
        <v>0</v>
      </c>
      <c r="AF1062" s="1" t="n">
        <v>0</v>
      </c>
      <c r="AG1062" s="1" t="n">
        <v>0</v>
      </c>
      <c r="AL1062" s="16" t="n">
        <f aca="false">SUM(F1062:AJ1062)</f>
        <v>233</v>
      </c>
    </row>
    <row r="1063" customFormat="false" ht="12.75" hidden="false" customHeight="false" outlineLevel="0" collapsed="false">
      <c r="D1063" s="1" t="n">
        <v>1996</v>
      </c>
      <c r="E1063" s="1" t="n">
        <v>3</v>
      </c>
      <c r="F1063" s="1" t="n">
        <v>0</v>
      </c>
      <c r="G1063" s="1" t="n">
        <v>1</v>
      </c>
      <c r="H1063" s="1" t="n">
        <v>2</v>
      </c>
      <c r="I1063" s="1" t="n">
        <v>0</v>
      </c>
      <c r="J1063" s="1" t="n">
        <v>3</v>
      </c>
      <c r="K1063" s="1" t="n">
        <v>11</v>
      </c>
      <c r="L1063" s="1" t="n">
        <v>6</v>
      </c>
      <c r="M1063" s="1" t="n">
        <v>1</v>
      </c>
      <c r="N1063" s="1" t="n">
        <v>0</v>
      </c>
      <c r="O1063" s="1" t="n">
        <v>0</v>
      </c>
      <c r="P1063" s="1" t="n">
        <v>0</v>
      </c>
      <c r="Q1063" s="1" t="n">
        <v>1</v>
      </c>
      <c r="R1063" s="1" t="n">
        <v>3</v>
      </c>
      <c r="S1063" s="1" t="n">
        <v>11</v>
      </c>
      <c r="T1063" s="1" t="n">
        <v>20</v>
      </c>
      <c r="U1063" s="1" t="n">
        <v>11</v>
      </c>
      <c r="V1063" s="1" t="n">
        <v>0</v>
      </c>
      <c r="W1063" s="1" t="n">
        <v>2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3</v>
      </c>
      <c r="AC1063" s="1" t="n">
        <v>4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L1063" s="16" t="n">
        <f aca="false">SUM(F1063:AJ1063)</f>
        <v>79</v>
      </c>
    </row>
    <row r="1064" customFormat="false" ht="12.75" hidden="false" customHeight="false" outlineLevel="0" collapsed="false">
      <c r="D1064" s="1" t="n">
        <v>1996</v>
      </c>
      <c r="E1064" s="1" t="n">
        <v>4</v>
      </c>
      <c r="F1064" s="1" t="n">
        <v>0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3</v>
      </c>
      <c r="M1064" s="1" t="n">
        <v>9</v>
      </c>
      <c r="N1064" s="1" t="n">
        <v>4</v>
      </c>
      <c r="O1064" s="1" t="n">
        <v>0</v>
      </c>
      <c r="P1064" s="1" t="n">
        <v>0</v>
      </c>
      <c r="Q1064" s="1" t="n">
        <v>2</v>
      </c>
      <c r="R1064" s="1" t="n">
        <v>2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L1064" s="16" t="n">
        <f aca="false">SUM(F1064:AJ1064)</f>
        <v>20</v>
      </c>
    </row>
    <row r="1065" customFormat="false" ht="12.75" hidden="false" customHeight="false" outlineLevel="0" collapsed="false">
      <c r="D1065" s="1" t="n">
        <v>1996</v>
      </c>
      <c r="E1065" s="1" t="n">
        <v>5</v>
      </c>
      <c r="F1065" s="1" t="n">
        <v>0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L1065" s="16" t="n">
        <f aca="false">SUM(F1065:AJ1065)</f>
        <v>0</v>
      </c>
    </row>
    <row r="1066" customFormat="false" ht="12.75" hidden="false" customHeight="false" outlineLevel="0" collapsed="false">
      <c r="D1066" s="1" t="n">
        <v>1996</v>
      </c>
      <c r="E1066" s="1" t="n">
        <v>6</v>
      </c>
      <c r="F1066" s="1" t="n">
        <v>0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L1066" s="16" t="n">
        <f aca="false">SUM(F1066:AJ1066)</f>
        <v>0</v>
      </c>
    </row>
    <row r="1067" customFormat="false" ht="12.75" hidden="false" customHeight="false" outlineLevel="0" collapsed="false">
      <c r="D1067" s="1" t="n">
        <v>1996</v>
      </c>
      <c r="E1067" s="1" t="n">
        <v>7</v>
      </c>
      <c r="F1067" s="1" t="n">
        <v>0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L1067" s="16" t="n">
        <f aca="false">SUM(F1067:AJ1067)</f>
        <v>0</v>
      </c>
    </row>
    <row r="1068" customFormat="false" ht="12.75" hidden="false" customHeight="false" outlineLevel="0" collapsed="false">
      <c r="D1068" s="1" t="n">
        <v>1996</v>
      </c>
      <c r="E1068" s="1" t="n">
        <v>8</v>
      </c>
      <c r="F1068" s="1" t="n">
        <v>0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L1068" s="16" t="n">
        <f aca="false">SUM(F1068:AJ1068)</f>
        <v>0</v>
      </c>
    </row>
    <row r="1069" customFormat="false" ht="12.75" hidden="false" customHeight="false" outlineLevel="0" collapsed="false">
      <c r="D1069" s="1" t="n">
        <v>1997</v>
      </c>
      <c r="E1069" s="1" t="n">
        <v>9</v>
      </c>
      <c r="F1069" s="1" t="n">
        <v>0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L1069" s="16" t="n">
        <f aca="false">SUM(F1069:AJ1069)</f>
        <v>0</v>
      </c>
    </row>
    <row r="1070" customFormat="false" ht="12.75" hidden="false" customHeight="false" outlineLevel="0" collapsed="false">
      <c r="D1070" s="1" t="n">
        <v>1997</v>
      </c>
      <c r="E1070" s="1" t="n">
        <v>10</v>
      </c>
      <c r="F1070" s="1" t="n">
        <v>0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L1070" s="16" t="n">
        <f aca="false">SUM(F1070:AJ1070)</f>
        <v>0</v>
      </c>
    </row>
    <row r="1071" customFormat="false" ht="12.75" hidden="false" customHeight="false" outlineLevel="0" collapsed="false">
      <c r="D1071" s="1" t="n">
        <v>1997</v>
      </c>
      <c r="E1071" s="1" t="n">
        <v>11</v>
      </c>
      <c r="F1071" s="1" t="n">
        <v>0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4</v>
      </c>
      <c r="Q1071" s="1" t="n">
        <v>7</v>
      </c>
      <c r="R1071" s="1" t="n">
        <v>2</v>
      </c>
      <c r="S1071" s="1" t="n">
        <v>0</v>
      </c>
      <c r="T1071" s="1" t="n">
        <v>5</v>
      </c>
      <c r="U1071" s="1" t="n">
        <v>9</v>
      </c>
      <c r="V1071" s="1" t="n">
        <v>2</v>
      </c>
      <c r="W1071" s="1" t="n">
        <v>1</v>
      </c>
      <c r="X1071" s="1" t="n">
        <v>4</v>
      </c>
      <c r="Y1071" s="1" t="n">
        <v>2</v>
      </c>
      <c r="Z1071" s="1" t="n">
        <v>5</v>
      </c>
      <c r="AA1071" s="1" t="n">
        <v>6</v>
      </c>
      <c r="AB1071" s="1" t="n">
        <v>11</v>
      </c>
      <c r="AC1071" s="1" t="n">
        <v>1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L1071" s="16" t="n">
        <f aca="false">SUM(F1071:AJ1071)</f>
        <v>68</v>
      </c>
    </row>
    <row r="1072" customFormat="false" ht="12.75" hidden="false" customHeight="false" outlineLevel="0" collapsed="false">
      <c r="D1072" s="1" t="n">
        <v>1997</v>
      </c>
      <c r="E1072" s="1" t="n">
        <v>12</v>
      </c>
      <c r="F1072" s="1" t="n">
        <v>0</v>
      </c>
      <c r="G1072" s="1" t="n">
        <v>0</v>
      </c>
      <c r="H1072" s="1" t="n">
        <v>0</v>
      </c>
      <c r="I1072" s="1" t="n">
        <v>2</v>
      </c>
      <c r="J1072" s="1" t="n">
        <v>7</v>
      </c>
      <c r="K1072" s="1" t="n">
        <v>3</v>
      </c>
      <c r="L1072" s="1" t="n">
        <v>6</v>
      </c>
      <c r="M1072" s="1" t="n">
        <v>9</v>
      </c>
      <c r="N1072" s="1" t="n">
        <v>1</v>
      </c>
      <c r="O1072" s="1" t="n">
        <v>0</v>
      </c>
      <c r="P1072" s="1" t="n">
        <v>1</v>
      </c>
      <c r="Q1072" s="1" t="n">
        <v>6</v>
      </c>
      <c r="R1072" s="1" t="n">
        <v>4</v>
      </c>
      <c r="S1072" s="1" t="n">
        <v>6</v>
      </c>
      <c r="T1072" s="1" t="n">
        <v>0</v>
      </c>
      <c r="U1072" s="1" t="n">
        <v>0</v>
      </c>
      <c r="V1072" s="1" t="n">
        <v>1</v>
      </c>
      <c r="W1072" s="1" t="n">
        <v>0</v>
      </c>
      <c r="X1072" s="1" t="n">
        <v>0</v>
      </c>
      <c r="Y1072" s="1" t="n">
        <v>8</v>
      </c>
      <c r="Z1072" s="1" t="n">
        <v>10</v>
      </c>
      <c r="AA1072" s="1" t="n">
        <v>2</v>
      </c>
      <c r="AB1072" s="1" t="n">
        <v>4</v>
      </c>
      <c r="AC1072" s="1" t="n">
        <v>3</v>
      </c>
      <c r="AD1072" s="1" t="n">
        <v>5</v>
      </c>
      <c r="AE1072" s="1" t="n">
        <v>3</v>
      </c>
      <c r="AF1072" s="1" t="n">
        <v>15</v>
      </c>
      <c r="AG1072" s="1" t="n">
        <v>8</v>
      </c>
      <c r="AH1072" s="1" t="n">
        <v>7</v>
      </c>
      <c r="AI1072" s="1" t="n">
        <v>13</v>
      </c>
      <c r="AJ1072" s="1" t="n">
        <v>18</v>
      </c>
      <c r="AL1072" s="16" t="n">
        <f aca="false">SUM(F1072:AJ1072)</f>
        <v>142</v>
      </c>
    </row>
    <row r="1073" customFormat="false" ht="12.75" hidden="false" customHeight="false" outlineLevel="0" collapsed="false">
      <c r="D1073" s="1" t="n">
        <v>1997</v>
      </c>
      <c r="E1073" s="1" t="n">
        <v>1</v>
      </c>
      <c r="F1073" s="1" t="n">
        <v>4</v>
      </c>
      <c r="G1073" s="1" t="n">
        <v>0</v>
      </c>
      <c r="H1073" s="1" t="n">
        <v>0</v>
      </c>
      <c r="I1073" s="1" t="n">
        <v>2</v>
      </c>
      <c r="J1073" s="1" t="n">
        <v>0</v>
      </c>
      <c r="K1073" s="1" t="n">
        <v>0</v>
      </c>
      <c r="L1073" s="1" t="n">
        <v>1</v>
      </c>
      <c r="M1073" s="1" t="n">
        <v>3</v>
      </c>
      <c r="N1073" s="1" t="n">
        <v>12</v>
      </c>
      <c r="O1073" s="1" t="n">
        <v>25</v>
      </c>
      <c r="P1073" s="1" t="n">
        <v>28</v>
      </c>
      <c r="Q1073" s="1" t="n">
        <v>22</v>
      </c>
      <c r="R1073" s="1" t="n">
        <v>33</v>
      </c>
      <c r="S1073" s="1" t="n">
        <v>18</v>
      </c>
      <c r="T1073" s="1" t="n">
        <v>13</v>
      </c>
      <c r="U1073" s="1" t="n">
        <v>10</v>
      </c>
      <c r="V1073" s="1" t="n">
        <v>13</v>
      </c>
      <c r="W1073" s="1" t="n">
        <v>17</v>
      </c>
      <c r="X1073" s="1" t="n">
        <v>9</v>
      </c>
      <c r="Y1073" s="1" t="n">
        <v>9</v>
      </c>
      <c r="Z1073" s="1" t="n">
        <v>4</v>
      </c>
      <c r="AA1073" s="1" t="n">
        <v>3</v>
      </c>
      <c r="AB1073" s="1" t="n">
        <v>5</v>
      </c>
      <c r="AC1073" s="1" t="n">
        <v>13</v>
      </c>
      <c r="AD1073" s="1" t="n">
        <v>13</v>
      </c>
      <c r="AE1073" s="1" t="n">
        <v>2</v>
      </c>
      <c r="AF1073" s="1" t="n">
        <v>4</v>
      </c>
      <c r="AG1073" s="1" t="n">
        <v>1</v>
      </c>
      <c r="AH1073" s="1" t="n">
        <v>2</v>
      </c>
      <c r="AI1073" s="1" t="n">
        <v>6</v>
      </c>
      <c r="AJ1073" s="1" t="n">
        <v>0</v>
      </c>
      <c r="AL1073" s="16" t="n">
        <f aca="false">SUM(F1073:AJ1073)</f>
        <v>272</v>
      </c>
    </row>
    <row r="1074" customFormat="false" ht="12.75" hidden="false" customHeight="false" outlineLevel="0" collapsed="false">
      <c r="D1074" s="1" t="n">
        <v>1997</v>
      </c>
      <c r="E1074" s="1" t="n">
        <v>2</v>
      </c>
      <c r="F1074" s="1" t="n">
        <v>0</v>
      </c>
      <c r="G1074" s="1" t="n">
        <v>0</v>
      </c>
      <c r="H1074" s="1" t="n">
        <v>4</v>
      </c>
      <c r="I1074" s="1" t="n">
        <v>11</v>
      </c>
      <c r="J1074" s="1" t="n">
        <v>9</v>
      </c>
      <c r="K1074" s="1" t="n">
        <v>8</v>
      </c>
      <c r="L1074" s="1" t="n">
        <v>8</v>
      </c>
      <c r="M1074" s="1" t="n">
        <v>9</v>
      </c>
      <c r="N1074" s="1" t="n">
        <v>8</v>
      </c>
      <c r="O1074" s="1" t="n">
        <v>1</v>
      </c>
      <c r="P1074" s="1" t="n">
        <v>0</v>
      </c>
      <c r="Q1074" s="1" t="n">
        <v>0</v>
      </c>
      <c r="R1074" s="1" t="n">
        <v>3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L1074" s="16" t="n">
        <f aca="false">SUM(F1074:AJ1074)</f>
        <v>61</v>
      </c>
    </row>
    <row r="1075" customFormat="false" ht="12.75" hidden="false" customHeight="false" outlineLevel="0" collapsed="false">
      <c r="D1075" s="1" t="n">
        <v>1997</v>
      </c>
      <c r="E1075" s="1" t="n">
        <v>3</v>
      </c>
      <c r="F1075" s="1" t="n">
        <v>0</v>
      </c>
      <c r="G1075" s="1" t="n">
        <v>0</v>
      </c>
      <c r="H1075" s="1" t="n">
        <v>1</v>
      </c>
      <c r="I1075" s="1" t="n">
        <v>2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9</v>
      </c>
      <c r="O1075" s="1" t="n">
        <v>19</v>
      </c>
      <c r="P1075" s="1" t="n">
        <v>21</v>
      </c>
      <c r="Q1075" s="1" t="n">
        <v>18</v>
      </c>
      <c r="R1075" s="1" t="n">
        <v>5</v>
      </c>
      <c r="S1075" s="1" t="n">
        <v>12</v>
      </c>
      <c r="T1075" s="1" t="n">
        <v>13</v>
      </c>
      <c r="U1075" s="1" t="n">
        <v>12</v>
      </c>
      <c r="V1075" s="1" t="n">
        <v>4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L1075" s="16" t="n">
        <f aca="false">SUM(F1075:AJ1075)</f>
        <v>116</v>
      </c>
    </row>
    <row r="1076" customFormat="false" ht="12.75" hidden="false" customHeight="false" outlineLevel="0" collapsed="false">
      <c r="D1076" s="1" t="n">
        <v>1997</v>
      </c>
      <c r="E1076" s="1" t="n">
        <v>4</v>
      </c>
      <c r="F1076" s="1" t="n">
        <v>0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L1076" s="16" t="n">
        <f aca="false">SUM(F1076:AJ1076)</f>
        <v>0</v>
      </c>
    </row>
    <row r="1077" customFormat="false" ht="12.75" hidden="false" customHeight="false" outlineLevel="0" collapsed="false">
      <c r="D1077" s="1" t="n">
        <v>1997</v>
      </c>
      <c r="E1077" s="1" t="n">
        <v>5</v>
      </c>
      <c r="F1077" s="1" t="n">
        <v>0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L1077" s="16" t="n">
        <f aca="false">SUM(F1077:AJ1077)</f>
        <v>0</v>
      </c>
    </row>
    <row r="1078" customFormat="false" ht="12.75" hidden="false" customHeight="false" outlineLevel="0" collapsed="false">
      <c r="D1078" s="1" t="n">
        <v>1997</v>
      </c>
      <c r="E1078" s="1" t="n">
        <v>6</v>
      </c>
      <c r="F1078" s="1" t="n">
        <v>0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L1078" s="16" t="n">
        <f aca="false">SUM(F1078:AJ1078)</f>
        <v>0</v>
      </c>
    </row>
    <row r="1079" customFormat="false" ht="12.75" hidden="false" customHeight="false" outlineLevel="0" collapsed="false">
      <c r="D1079" s="1" t="n">
        <v>1997</v>
      </c>
      <c r="E1079" s="1" t="n">
        <v>7</v>
      </c>
      <c r="F1079" s="1" t="n">
        <v>0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L1079" s="16" t="n">
        <f aca="false">SUM(F1079:AJ1079)</f>
        <v>0</v>
      </c>
    </row>
    <row r="1080" customFormat="false" ht="12.75" hidden="false" customHeight="false" outlineLevel="0" collapsed="false">
      <c r="D1080" s="1" t="n">
        <v>1997</v>
      </c>
      <c r="E1080" s="1" t="n">
        <v>8</v>
      </c>
      <c r="F1080" s="1" t="n">
        <v>0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L1080" s="16" t="n">
        <f aca="false">SUM(F1080:AJ1080)</f>
        <v>0</v>
      </c>
    </row>
    <row r="1081" customFormat="false" ht="12.75" hidden="false" customHeight="false" outlineLevel="0" collapsed="false">
      <c r="D1081" s="1" t="n">
        <v>1998</v>
      </c>
      <c r="E1081" s="1" t="n">
        <v>9</v>
      </c>
      <c r="F1081" s="1" t="n">
        <v>0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L1081" s="16" t="n">
        <f aca="false">SUM(F1081:AJ1081)</f>
        <v>0</v>
      </c>
    </row>
    <row r="1082" customFormat="false" ht="12.75" hidden="false" customHeight="false" outlineLevel="0" collapsed="false">
      <c r="D1082" s="1" t="n">
        <v>1998</v>
      </c>
      <c r="E1082" s="1" t="n">
        <v>10</v>
      </c>
      <c r="F1082" s="1" t="n">
        <v>0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L1082" s="16" t="n">
        <f aca="false">SUM(F1082:AJ1082)</f>
        <v>0</v>
      </c>
    </row>
    <row r="1083" customFormat="false" ht="12.75" hidden="false" customHeight="false" outlineLevel="0" collapsed="false">
      <c r="D1083" s="1" t="n">
        <v>1998</v>
      </c>
      <c r="E1083" s="1" t="n">
        <v>11</v>
      </c>
      <c r="F1083" s="1" t="n">
        <v>0</v>
      </c>
      <c r="G1083" s="1" t="n">
        <v>0</v>
      </c>
      <c r="H1083" s="1" t="n">
        <v>0</v>
      </c>
      <c r="I1083" s="1" t="n">
        <v>0</v>
      </c>
      <c r="J1083" s="1" t="n">
        <v>4</v>
      </c>
      <c r="K1083" s="1" t="n">
        <v>1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3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L1083" s="16" t="n">
        <f aca="false">SUM(F1083:AJ1083)</f>
        <v>8</v>
      </c>
    </row>
    <row r="1084" customFormat="false" ht="12.75" hidden="false" customHeight="false" outlineLevel="0" collapsed="false">
      <c r="D1084" s="1" t="n">
        <v>1998</v>
      </c>
      <c r="E1084" s="1" t="n">
        <v>12</v>
      </c>
      <c r="F1084" s="1" t="n">
        <v>0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4</v>
      </c>
      <c r="M1084" s="1" t="n">
        <v>1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2</v>
      </c>
      <c r="W1084" s="1" t="n">
        <v>0</v>
      </c>
      <c r="X1084" s="1" t="n">
        <v>2</v>
      </c>
      <c r="Y1084" s="1" t="n">
        <v>5</v>
      </c>
      <c r="Z1084" s="1" t="n">
        <v>17</v>
      </c>
      <c r="AA1084" s="1" t="n">
        <v>25</v>
      </c>
      <c r="AB1084" s="1" t="n">
        <v>15</v>
      </c>
      <c r="AC1084" s="1" t="n">
        <v>14</v>
      </c>
      <c r="AD1084" s="1" t="n">
        <v>7</v>
      </c>
      <c r="AE1084" s="1" t="n">
        <v>11</v>
      </c>
      <c r="AF1084" s="1" t="n">
        <v>0</v>
      </c>
      <c r="AG1084" s="1" t="n">
        <v>6</v>
      </c>
      <c r="AH1084" s="1" t="n">
        <v>11</v>
      </c>
      <c r="AI1084" s="1" t="n">
        <v>28</v>
      </c>
      <c r="AJ1084" s="1" t="n">
        <v>24</v>
      </c>
      <c r="AL1084" s="16" t="n">
        <f aca="false">SUM(F1084:AJ1084)</f>
        <v>172</v>
      </c>
    </row>
    <row r="1085" customFormat="false" ht="12.75" hidden="false" customHeight="false" outlineLevel="0" collapsed="false">
      <c r="D1085" s="1" t="n">
        <v>1998</v>
      </c>
      <c r="E1085" s="1" t="n">
        <v>1</v>
      </c>
      <c r="F1085" s="1" t="n">
        <v>22</v>
      </c>
      <c r="G1085" s="1" t="n">
        <v>17</v>
      </c>
      <c r="H1085" s="1" t="n">
        <v>22</v>
      </c>
      <c r="I1085" s="1" t="n">
        <v>35</v>
      </c>
      <c r="J1085" s="1" t="n">
        <v>38</v>
      </c>
      <c r="K1085" s="1" t="n">
        <v>30</v>
      </c>
      <c r="L1085" s="1" t="n">
        <v>36</v>
      </c>
      <c r="M1085" s="1" t="n">
        <v>26</v>
      </c>
      <c r="N1085" s="1" t="n">
        <v>33</v>
      </c>
      <c r="O1085" s="1" t="n">
        <v>33</v>
      </c>
      <c r="P1085" s="1" t="n">
        <v>33</v>
      </c>
      <c r="Q1085" s="1" t="n">
        <v>25</v>
      </c>
      <c r="R1085" s="1" t="n">
        <v>27</v>
      </c>
      <c r="S1085" s="1" t="n">
        <v>20</v>
      </c>
      <c r="T1085" s="1" t="n">
        <v>12</v>
      </c>
      <c r="U1085" s="1" t="n">
        <v>0</v>
      </c>
      <c r="V1085" s="1" t="n">
        <v>8</v>
      </c>
      <c r="W1085" s="1" t="n">
        <v>5</v>
      </c>
      <c r="X1085" s="1" t="n">
        <v>9</v>
      </c>
      <c r="Y1085" s="1" t="n">
        <v>10</v>
      </c>
      <c r="Z1085" s="1" t="n">
        <v>3</v>
      </c>
      <c r="AA1085" s="1" t="n">
        <v>0</v>
      </c>
      <c r="AB1085" s="1" t="n">
        <v>1</v>
      </c>
      <c r="AC1085" s="1" t="n">
        <v>4</v>
      </c>
      <c r="AD1085" s="1" t="n">
        <v>12</v>
      </c>
      <c r="AE1085" s="1" t="n">
        <v>9</v>
      </c>
      <c r="AF1085" s="1" t="n">
        <v>0</v>
      </c>
      <c r="AG1085" s="1" t="n">
        <v>2</v>
      </c>
      <c r="AH1085" s="1" t="n">
        <v>7</v>
      </c>
      <c r="AI1085" s="1" t="n">
        <v>5</v>
      </c>
      <c r="AJ1085" s="1" t="n">
        <v>1</v>
      </c>
      <c r="AL1085" s="16" t="n">
        <f aca="false">SUM(F1085:AJ1085)</f>
        <v>485</v>
      </c>
    </row>
    <row r="1086" customFormat="false" ht="12.75" hidden="false" customHeight="false" outlineLevel="0" collapsed="false">
      <c r="D1086" s="1" t="n">
        <v>1998</v>
      </c>
      <c r="E1086" s="1" t="n">
        <v>2</v>
      </c>
      <c r="F1086" s="1" t="n">
        <v>0</v>
      </c>
      <c r="G1086" s="1" t="n">
        <v>0</v>
      </c>
      <c r="H1086" s="1" t="n">
        <v>0</v>
      </c>
      <c r="I1086" s="1" t="n">
        <v>6</v>
      </c>
      <c r="J1086" s="1" t="n">
        <v>3</v>
      </c>
      <c r="K1086" s="1" t="n">
        <v>0</v>
      </c>
      <c r="L1086" s="1" t="n">
        <v>2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14</v>
      </c>
      <c r="R1086" s="1" t="n">
        <v>8</v>
      </c>
      <c r="S1086" s="1" t="n">
        <v>0</v>
      </c>
      <c r="T1086" s="1" t="n">
        <v>0</v>
      </c>
      <c r="U1086" s="1" t="n">
        <v>0</v>
      </c>
      <c r="V1086" s="1" t="n">
        <v>6</v>
      </c>
      <c r="W1086" s="1" t="n">
        <v>9</v>
      </c>
      <c r="X1086" s="1" t="n">
        <v>9</v>
      </c>
      <c r="Y1086" s="1" t="n">
        <v>10</v>
      </c>
      <c r="Z1086" s="1" t="n">
        <v>9</v>
      </c>
      <c r="AA1086" s="1" t="n">
        <v>10</v>
      </c>
      <c r="AB1086" s="1" t="n">
        <v>5</v>
      </c>
      <c r="AC1086" s="1" t="n">
        <v>8</v>
      </c>
      <c r="AD1086" s="1" t="n">
        <v>1</v>
      </c>
      <c r="AE1086" s="1" t="n">
        <v>0</v>
      </c>
      <c r="AF1086" s="1" t="n">
        <v>0</v>
      </c>
      <c r="AG1086" s="1" t="n">
        <v>0</v>
      </c>
      <c r="AL1086" s="16" t="n">
        <f aca="false">SUM(F1086:AJ1086)</f>
        <v>100</v>
      </c>
    </row>
    <row r="1087" customFormat="false" ht="12.75" hidden="false" customHeight="false" outlineLevel="0" collapsed="false">
      <c r="D1087" s="1" t="n">
        <v>1998</v>
      </c>
      <c r="E1087" s="1" t="n">
        <v>3</v>
      </c>
      <c r="F1087" s="1" t="n">
        <v>0</v>
      </c>
      <c r="G1087" s="1" t="n">
        <v>0</v>
      </c>
      <c r="H1087" s="1" t="n">
        <v>4</v>
      </c>
      <c r="I1087" s="1" t="n">
        <v>7</v>
      </c>
      <c r="J1087" s="1" t="n">
        <v>6</v>
      </c>
      <c r="K1087" s="1" t="n">
        <v>16</v>
      </c>
      <c r="L1087" s="1" t="n">
        <v>16</v>
      </c>
      <c r="M1087" s="1" t="n">
        <v>7</v>
      </c>
      <c r="N1087" s="1" t="n">
        <v>5</v>
      </c>
      <c r="O1087" s="1" t="n">
        <v>10</v>
      </c>
      <c r="P1087" s="1" t="n">
        <v>8</v>
      </c>
      <c r="Q1087" s="1" t="n">
        <v>7</v>
      </c>
      <c r="R1087" s="1" t="n">
        <v>4</v>
      </c>
      <c r="S1087" s="1" t="n">
        <v>1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3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L1087" s="16" t="n">
        <f aca="false">SUM(F1087:AJ1087)</f>
        <v>94</v>
      </c>
    </row>
    <row r="1088" customFormat="false" ht="12.75" hidden="false" customHeight="false" outlineLevel="0" collapsed="false">
      <c r="D1088" s="1" t="n">
        <v>1998</v>
      </c>
      <c r="E1088" s="1" t="n">
        <v>4</v>
      </c>
      <c r="F1088" s="1" t="n">
        <v>0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L1088" s="16" t="n">
        <f aca="false">SUM(F1088:AJ1088)</f>
        <v>0</v>
      </c>
    </row>
    <row r="1089" customFormat="false" ht="12.75" hidden="false" customHeight="false" outlineLevel="0" collapsed="false">
      <c r="D1089" s="1" t="n">
        <v>1998</v>
      </c>
      <c r="E1089" s="1" t="n">
        <v>5</v>
      </c>
      <c r="F1089" s="1" t="n">
        <v>0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L1089" s="16" t="n">
        <f aca="false">SUM(F1089:AJ1089)</f>
        <v>0</v>
      </c>
    </row>
    <row r="1090" customFormat="false" ht="12.75" hidden="false" customHeight="false" outlineLevel="0" collapsed="false">
      <c r="D1090" s="1" t="n">
        <v>1998</v>
      </c>
      <c r="E1090" s="1" t="n">
        <v>6</v>
      </c>
      <c r="F1090" s="1" t="n">
        <v>0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L1090" s="16" t="n">
        <f aca="false">SUM(F1090:AJ1090)</f>
        <v>0</v>
      </c>
    </row>
    <row r="1091" customFormat="false" ht="12.75" hidden="false" customHeight="false" outlineLevel="0" collapsed="false">
      <c r="D1091" s="1" t="n">
        <v>1998</v>
      </c>
      <c r="E1091" s="1" t="n">
        <v>7</v>
      </c>
      <c r="F1091" s="1" t="n">
        <v>0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L1091" s="16" t="n">
        <f aca="false">SUM(F1091:AJ1091)</f>
        <v>0</v>
      </c>
    </row>
    <row r="1092" customFormat="false" ht="12.75" hidden="false" customHeight="false" outlineLevel="0" collapsed="false">
      <c r="D1092" s="1" t="n">
        <v>1998</v>
      </c>
      <c r="E1092" s="1" t="n">
        <v>8</v>
      </c>
      <c r="F1092" s="1" t="n">
        <v>0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L1092" s="16" t="n">
        <f aca="false">SUM(F1092:AJ1092)</f>
        <v>0</v>
      </c>
    </row>
    <row r="1093" customFormat="false" ht="12.75" hidden="false" customHeight="false" outlineLevel="0" collapsed="false">
      <c r="D1093" s="1" t="n">
        <v>1999</v>
      </c>
      <c r="E1093" s="1" t="n">
        <v>9</v>
      </c>
      <c r="F1093" s="1" t="n">
        <v>0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L1093" s="16" t="n">
        <f aca="false">SUM(F1093:AJ1093)</f>
        <v>0</v>
      </c>
    </row>
    <row r="1094" customFormat="false" ht="12.75" hidden="false" customHeight="false" outlineLevel="0" collapsed="false">
      <c r="D1094" s="1" t="n">
        <v>1999</v>
      </c>
      <c r="E1094" s="1" t="n">
        <v>10</v>
      </c>
      <c r="F1094" s="1" t="n">
        <v>0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L1094" s="16" t="n">
        <f aca="false">SUM(F1094:AJ1094)</f>
        <v>0</v>
      </c>
    </row>
    <row r="1095" customFormat="false" ht="12.75" hidden="false" customHeight="false" outlineLevel="0" collapsed="false">
      <c r="D1095" s="1" t="n">
        <v>1999</v>
      </c>
      <c r="E1095" s="1" t="n">
        <v>11</v>
      </c>
      <c r="F1095" s="1" t="n">
        <v>0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5</v>
      </c>
      <c r="AI1095" s="1" t="n">
        <v>6</v>
      </c>
      <c r="AL1095" s="16" t="n">
        <f aca="false">SUM(F1095:AJ1095)</f>
        <v>11</v>
      </c>
    </row>
    <row r="1096" customFormat="false" ht="12.75" hidden="false" customHeight="false" outlineLevel="0" collapsed="false">
      <c r="D1096" s="1" t="n">
        <v>1999</v>
      </c>
      <c r="E1096" s="1" t="n">
        <v>12</v>
      </c>
      <c r="F1096" s="10"/>
      <c r="G1096" s="10"/>
      <c r="H1096" s="10"/>
      <c r="I1096" s="10"/>
      <c r="J1096" s="10"/>
      <c r="K1096" s="10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  <c r="AG1096" s="10"/>
      <c r="AH1096" s="10"/>
      <c r="AI1096" s="10"/>
      <c r="AJ1096" s="10"/>
      <c r="AL1096" s="16" t="n">
        <f aca="false">SUM(F1096:AJ1096)</f>
        <v>0</v>
      </c>
    </row>
    <row r="1097" customFormat="false" ht="12.75" hidden="false" customHeight="false" outlineLevel="0" collapsed="false">
      <c r="D1097" s="1" t="n">
        <v>1999</v>
      </c>
    </row>
    <row r="1098" customFormat="false" ht="12.75" hidden="false" customHeight="false" outlineLevel="0" collapsed="false">
      <c r="D1098" s="1" t="n">
        <v>1999</v>
      </c>
    </row>
    <row r="1099" customFormat="false" ht="12.75" hidden="false" customHeight="false" outlineLevel="0" collapsed="false">
      <c r="D1099" s="1" t="n">
        <v>1999</v>
      </c>
    </row>
    <row r="1100" customFormat="false" ht="12.75" hidden="false" customHeight="false" outlineLevel="0" collapsed="false">
      <c r="D1100" s="1" t="n">
        <v>1999</v>
      </c>
    </row>
    <row r="1101" customFormat="false" ht="12.75" hidden="false" customHeight="false" outlineLevel="0" collapsed="false">
      <c r="D1101" s="1" t="n">
        <v>1999</v>
      </c>
    </row>
    <row r="1102" customFormat="false" ht="12.75" hidden="false" customHeight="false" outlineLevel="0" collapsed="false">
      <c r="D1102" s="1" t="n">
        <v>1999</v>
      </c>
    </row>
    <row r="1103" customFormat="false" ht="12.75" hidden="false" customHeight="false" outlineLevel="0" collapsed="false">
      <c r="D1103" s="1" t="n">
        <v>1999</v>
      </c>
    </row>
    <row r="1104" customFormat="false" ht="12.75" hidden="false" customHeight="false" outlineLevel="0" collapsed="false">
      <c r="D1104" s="1" t="n">
        <v>19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urier New,Bold"Edward J. Hopkins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urier New,Bold"Edward J. Hopkins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dcterms:modified xsi:type="dcterms:W3CDTF">2003-04-01T21:40:29Z</dcterms:modified>
  <cp:revision>0</cp:revision>
  <dc:subject/>
  <dc:title>LAKE MENDOTA ICE CLIMATOLOGY</dc:title>
</cp:coreProperties>
</file>