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ONONA" sheetId="1" state="visible" r:id="rId2"/>
    <sheet name="MONONA (2)" sheetId="2" state="visible" r:id="rId3"/>
    <sheet name="MAIN" sheetId="3" state="visible" r:id="rId4"/>
    <sheet name="DATES" sheetId="4" state="visible" r:id="rId5"/>
  </sheets>
  <definedNames>
    <definedName function="false" hidden="false" name="__123Graph_ADATES" vbProcedure="false">MONONA!$Q$7:$Q$156</definedName>
    <definedName function="false" hidden="false" name="__123Graph_AMAIN" vbProcedure="false">MONONA!$K$9:$K$158</definedName>
    <definedName function="false" hidden="false" name="__123Graph_BDATES" vbProcedure="false">MONONA!$R$7:$R$156</definedName>
    <definedName function="false" hidden="false" name="__123Graph_XDATES" vbProcedure="false">MONONA!$E$7:$E$156</definedName>
    <definedName function="false" hidden="false" name="__123Graph_XMAIN" vbProcedure="false">MONONA!$E$7:$E$158</definedName>
    <definedName function="false" hidden="false" localSheetId="1" name="__123Graph_ADATES" vbProcedure="false">'MONONA (2)'!$Q$7:$Q$154</definedName>
    <definedName function="false" hidden="false" localSheetId="1" name="__123Graph_AMAIN" vbProcedure="false">'MONONA (2)'!$K$9:$K$155</definedName>
    <definedName function="false" hidden="false" localSheetId="1" name="__123Graph_BDATES" vbProcedure="false">'MONONA (2)'!$R$7:$R$154</definedName>
    <definedName function="false" hidden="false" localSheetId="1" name="__123Graph_XDATES" vbProcedure="false">'MONONA (2)'!$E$7:$E$154</definedName>
    <definedName function="false" hidden="false" localSheetId="1" name="__123Graph_XMAIN" vbProcedure="false">'MONONA (2)'!$E$7:$E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65">
  <si>
    <t xml:space="preserve">Freeze history of Lake Monona, from the earliest times to the present</t>
  </si>
  <si>
    <t xml:space="preserve"> assembled in the State Climatologist's office, March 30, 1992</t>
  </si>
  <si>
    <t xml:space="preserve">              LAKE MONONA</t>
  </si>
  <si>
    <t xml:space="preserve"> WINTER  CLOSED  OPENED  DAYS</t>
  </si>
  <si>
    <t xml:space="preserve">------------------------------</t>
  </si>
  <si>
    <t xml:space="preserve">1849-50                      </t>
  </si>
  <si>
    <t xml:space="preserve">1850-51                      </t>
  </si>
  <si>
    <t xml:space="preserve">1851-52  12  13   3  25   103</t>
  </si>
  <si>
    <t xml:space="preserve">1852-53                      </t>
  </si>
  <si>
    <t xml:space="preserve">1853-54  12  21              </t>
  </si>
  <si>
    <t xml:space="preserve">1854-55                      </t>
  </si>
  <si>
    <t xml:space="preserve">1855-56  12  18   4  14   118</t>
  </si>
  <si>
    <t xml:space="preserve">1856-57  12   4   5   4   151</t>
  </si>
  <si>
    <t xml:space="preserve">1857-58  11  23   3  22   119</t>
  </si>
  <si>
    <t xml:space="preserve">1858-59  12  11   3  15    94</t>
  </si>
  <si>
    <t xml:space="preserve">1859-60  12   6   3  26   111</t>
  </si>
  <si>
    <t xml:space="preserve">1860-61  12   2   4  10   129</t>
  </si>
  <si>
    <t xml:space="preserve">1861-62  12   1   4  13   133</t>
  </si>
  <si>
    <t xml:space="preserve">1862-63  12   7   4   5   119</t>
  </si>
  <si>
    <t xml:space="preserve">1863-64  12  11   4  20   131</t>
  </si>
  <si>
    <t xml:space="preserve">1864-65  12   9   4   5   117</t>
  </si>
  <si>
    <t xml:space="preserve">1865-66  12  14   4  18   125</t>
  </si>
  <si>
    <t xml:space="preserve">1866-67  12  12   4  19   128</t>
  </si>
  <si>
    <t xml:space="preserve">1867-68  12  14   3  31   108</t>
  </si>
  <si>
    <t xml:space="preserve">1868-69  12  10   4  15   126</t>
  </si>
  <si>
    <t xml:space="preserve">1869-70  11  24   4  11   138</t>
  </si>
  <si>
    <t xml:space="preserve">1870-71  12  22   4   1   100</t>
  </si>
  <si>
    <t xml:space="preserve">1871-72  11  30   4  20   142</t>
  </si>
  <si>
    <t xml:space="preserve">1872-73  11  28   4  18   141</t>
  </si>
  <si>
    <t xml:space="preserve">1873-74  11  29   4  14   136</t>
  </si>
  <si>
    <t xml:space="preserve">1874-75  12  12   4  14   123</t>
  </si>
  <si>
    <t xml:space="preserve">1875-76   1  10   4  10    91</t>
  </si>
  <si>
    <t xml:space="preserve">1876-77  12   5   4  16   132</t>
  </si>
  <si>
    <t xml:space="preserve">1877-78   1   6   3   9    62</t>
  </si>
  <si>
    <t xml:space="preserve">1878-79  12  16   4  10   115</t>
  </si>
  <si>
    <t xml:space="preserve">1879-80  12  16   3  18    93</t>
  </si>
  <si>
    <t xml:space="preserve">1880-81  11  22   5   1   160</t>
  </si>
  <si>
    <t xml:space="preserve">1881-82   1   1   3  19    77</t>
  </si>
  <si>
    <t xml:space="preserve">1882-83  12   7   4  13   127</t>
  </si>
  <si>
    <t xml:space="preserve">1883-84  12  17   4  15   120</t>
  </si>
  <si>
    <t xml:space="preserve">1884-85  12  17   4  17   121</t>
  </si>
  <si>
    <t xml:space="preserve">1885-86  12   7   4  17   131</t>
  </si>
  <si>
    <t xml:space="preserve">1886-87  12   5   4  15   131</t>
  </si>
  <si>
    <t xml:space="preserve">1887-88  11  28   4  13   137</t>
  </si>
  <si>
    <t xml:space="preserve">1888-89  12  29   3  26    87</t>
  </si>
  <si>
    <t xml:space="preserve">1889-90   1  14   3  29    74</t>
  </si>
  <si>
    <t xml:space="preserve">1890-91  12  24   4  16   113</t>
  </si>
  <si>
    <t xml:space="preserve">1891-92  12  27   4   1    96</t>
  </si>
  <si>
    <t xml:space="preserve">1892-93  12  11   4   7   117</t>
  </si>
  <si>
    <t xml:space="preserve">1893-94  12   2   3  11    99</t>
  </si>
  <si>
    <t xml:space="preserve">1894-95  12  25   4   8   104</t>
  </si>
  <si>
    <t xml:space="preserve">1895-96  12   4   4   1   119</t>
  </si>
  <si>
    <t xml:space="preserve">1896-97  12   3   4   5   123</t>
  </si>
  <si>
    <t xml:space="preserve">1897-98  12  15   3  26   101</t>
  </si>
  <si>
    <t xml:space="preserve">1898-99  12   7   4  15   129</t>
  </si>
  <si>
    <t xml:space="preserve">1899-00  12  25   4  16   112</t>
  </si>
  <si>
    <t xml:space="preserve">1900-01  12  14   4  11   118</t>
  </si>
  <si>
    <t xml:space="preserve">1901-02  12  14   3  27   103</t>
  </si>
  <si>
    <t xml:space="preserve">1902-03  12  26   3  21    85</t>
  </si>
  <si>
    <t xml:space="preserve">1903-04  11  27   4  15   140</t>
  </si>
  <si>
    <t xml:space="preserve">1904-05  12  13   4   3   111</t>
  </si>
  <si>
    <t xml:space="preserve">1905-06  12  14   4   8   115</t>
  </si>
  <si>
    <t xml:space="preserve">1906-07  12   8   3  24   106</t>
  </si>
  <si>
    <t xml:space="preserve">1907-08  12  11   3  26   106</t>
  </si>
  <si>
    <t xml:space="preserve">1908-09  12   9   4   6   118</t>
  </si>
  <si>
    <t xml:space="preserve">1909-10  12  18   3  24    96</t>
  </si>
  <si>
    <t xml:space="preserve">1910-11  12   8   3  21   103</t>
  </si>
  <si>
    <t xml:space="preserve">1911-12  12  18   4   9   113</t>
  </si>
  <si>
    <t xml:space="preserve">1912-13  12  19   4   2   104</t>
  </si>
  <si>
    <t xml:space="preserve">1913-14  12  27   3  20    83</t>
  </si>
  <si>
    <t xml:space="preserve">1914-15  12  15   4   9   115</t>
  </si>
  <si>
    <t xml:space="preserve">1915-16  12  15   4   4   111</t>
  </si>
  <si>
    <t xml:space="preserve">1916-17  12  16   4  11   116</t>
  </si>
  <si>
    <t xml:space="preserve">1917-18  12   8   4   3   116</t>
  </si>
  <si>
    <t xml:space="preserve">1918-19  12  27   3  20    83</t>
  </si>
  <si>
    <t xml:space="preserve">1919-20  12   3   3  28   116</t>
  </si>
  <si>
    <t xml:space="preserve">1920-21  12  21   3  16    85</t>
  </si>
  <si>
    <t xml:space="preserve">1921-22  12  19   3  25    96</t>
  </si>
  <si>
    <t xml:space="preserve">1922-23  12  13   4  19   127</t>
  </si>
  <si>
    <t xml:space="preserve">1923-24   1   1   4  13   103</t>
  </si>
  <si>
    <t xml:space="preserve">1924-25  12  14   3  27   103</t>
  </si>
  <si>
    <t xml:space="preserve">1925-26  12  10   4  15   126</t>
  </si>
  <si>
    <t xml:space="preserve">1926-27  12   5   3  17   102</t>
  </si>
  <si>
    <t xml:space="preserve">1927-28  12   9   3  26   108</t>
  </si>
  <si>
    <t xml:space="preserve">1928-29  12  21   3  27    96</t>
  </si>
  <si>
    <t xml:space="preserve">1929-30  12   3   3  17   104</t>
  </si>
  <si>
    <t xml:space="preserve">1930-31  12  16   3  24    98</t>
  </si>
  <si>
    <t xml:space="preserve">1931-32   1  30   3  30    60</t>
  </si>
  <si>
    <t xml:space="preserve">1932-33  12  10   3  27   107</t>
  </si>
  <si>
    <t xml:space="preserve">1933-34  12  13   3  26   103</t>
  </si>
  <si>
    <t xml:space="preserve">1934-35  12  20   3  28    98</t>
  </si>
  <si>
    <t xml:space="preserve">1935-36  12  11   3  27   107</t>
  </si>
  <si>
    <t xml:space="preserve">1936-37  12   4  12  30    - </t>
  </si>
  <si>
    <t xml:space="preserve">   "      1   5   4  12   123</t>
  </si>
  <si>
    <t xml:space="preserve">1937-38  12   1   3  22   111</t>
  </si>
  <si>
    <t xml:space="preserve">1938-39  12  19   3  31   102</t>
  </si>
  <si>
    <t xml:space="preserve">1939-40  12  31   4  11   102</t>
  </si>
  <si>
    <t xml:space="preserve">1940-41  12   3   4   9   127</t>
  </si>
  <si>
    <t xml:space="preserve">1941-42  12  29   3  24    85</t>
  </si>
  <si>
    <t xml:space="preserve">1942-43  12   7   3  31   114</t>
  </si>
  <si>
    <t xml:space="preserve">1943-44  12  14   3  24   101</t>
  </si>
  <si>
    <t xml:space="preserve">1944-45  12  18   3  17    89</t>
  </si>
  <si>
    <t xml:space="preserve">1945-46  12  12   3  21    99</t>
  </si>
  <si>
    <t xml:space="preserve">1946-47  12  18   4   5   108</t>
  </si>
  <si>
    <t xml:space="preserve">1947-48  12   9   3  26   108</t>
  </si>
  <si>
    <t xml:space="preserve">1948-49  12  24   3  26    92</t>
  </si>
  <si>
    <t xml:space="preserve">1949-50  12  15   4   7   113</t>
  </si>
  <si>
    <t xml:space="preserve">1950-51  12  11   4   8   118</t>
  </si>
  <si>
    <t xml:space="preserve">1951-52  12  16   4   6   112</t>
  </si>
  <si>
    <t xml:space="preserve">1952-53  12  17   3  20    93</t>
  </si>
  <si>
    <t xml:space="preserve">1953-54  12  30   3  12    72</t>
  </si>
  <si>
    <t xml:space="preserve">1954-55  12  31   3  24    83</t>
  </si>
  <si>
    <t xml:space="preserve">1955-56  12   6   3  24   109</t>
  </si>
  <si>
    <t xml:space="preserve">1956-57  12  13   3  15    92</t>
  </si>
  <si>
    <t xml:space="preserve">1957-58  12  12   3  31   109</t>
  </si>
  <si>
    <t xml:space="preserve">1958-59  12   8   4  12   125</t>
  </si>
  <si>
    <t xml:space="preserve">1959-60  12  29   4   8   101</t>
  </si>
  <si>
    <t xml:space="preserve">1960-61  12  19   3  27    98</t>
  </si>
  <si>
    <t xml:space="preserve">1961-62  12  15   4   7   113</t>
  </si>
  <si>
    <t xml:space="preserve">1962-63  12  12   4   3   112</t>
  </si>
  <si>
    <t xml:space="preserve">1963-64  12  18   3  19    92</t>
  </si>
  <si>
    <t xml:space="preserve">1964-65  12  15   4   8   114</t>
  </si>
  <si>
    <t xml:space="preserve">1965-66   1  11   3  17    65</t>
  </si>
  <si>
    <t xml:space="preserve">1966-67   1   5   4   3    88</t>
  </si>
  <si>
    <t xml:space="preserve">1967-68  12  24   3  20    87</t>
  </si>
  <si>
    <t xml:space="preserve">1968-69  12  15   3  26   101</t>
  </si>
  <si>
    <t xml:space="preserve">1969-70  12  16   3  18    92</t>
  </si>
  <si>
    <t xml:space="preserve">1970-71  12  15   3  18    93</t>
  </si>
  <si>
    <t xml:space="preserve">1971-72   1   4   4   8    95</t>
  </si>
  <si>
    <t xml:space="preserve">1972-73  12   7   3   7    90</t>
  </si>
  <si>
    <t xml:space="preserve">1973-74  12  20   3  24    94</t>
  </si>
  <si>
    <t xml:space="preserve">1974-75   1   2   4   7    95</t>
  </si>
  <si>
    <t xml:space="preserve">1975-76  12  21   3  20    90</t>
  </si>
  <si>
    <t xml:space="preserve">1976-77  12   1   3  14   103</t>
  </si>
  <si>
    <t xml:space="preserve">1977-78  12   7   4   7   121</t>
  </si>
  <si>
    <t xml:space="preserve">1978-79  12   9   4   5   117</t>
  </si>
  <si>
    <t xml:space="preserve">1979-80  12  17   3  30   104</t>
  </si>
  <si>
    <t xml:space="preserve">1980-81  12  20   3  16    86</t>
  </si>
  <si>
    <t xml:space="preserve">1981-82  12  20   3  30   100</t>
  </si>
  <si>
    <t xml:space="preserve">1982-83   1   9   3   6    56</t>
  </si>
  <si>
    <t xml:space="preserve">1983-84  12  18   4   3   107</t>
  </si>
  <si>
    <t xml:space="preserve">1984-85  12  24   3  26    92</t>
  </si>
  <si>
    <t xml:space="preserve">1985-86  12   6   3  29   113</t>
  </si>
  <si>
    <t xml:space="preserve">1986-87  12  13   3   8    85</t>
  </si>
  <si>
    <t xml:space="preserve">1987-88  12  25   3  25    91</t>
  </si>
  <si>
    <t xml:space="preserve">1988-89  12  29   4   1    93</t>
  </si>
  <si>
    <t xml:space="preserve">1989-90  12   7   3  15    98</t>
  </si>
  <si>
    <t xml:space="preserve">1990-91  12  23   3  21    88</t>
  </si>
  <si>
    <t xml:space="preserve">1991-92  12  16   3  16    91</t>
  </si>
  <si>
    <t xml:space="preserve">1992-93  12  24   4  11   108</t>
  </si>
  <si>
    <t xml:space="preserve">?</t>
  </si>
  <si>
    <t xml:space="preserve">21 dec, 11 jan 1997,98</t>
  </si>
  <si>
    <t xml:space="preserve">23 dec, 27 feb 1997,98</t>
  </si>
  <si>
    <t xml:space="preserve">-00</t>
  </si>
  <si>
    <t xml:space="preserve">-01</t>
  </si>
  <si>
    <t xml:space="preserve">Count</t>
  </si>
  <si>
    <t xml:space="preserve">Average</t>
  </si>
  <si>
    <t xml:space="preserve">Median</t>
  </si>
  <si>
    <t xml:space="preserve">min</t>
  </si>
  <si>
    <t xml:space="preserve">max</t>
  </si>
  <si>
    <t xml:space="preserve">Date exceeded by</t>
  </si>
  <si>
    <t xml:space="preserve">10% </t>
  </si>
  <si>
    <t xml:space="preserve">20% </t>
  </si>
  <si>
    <t xml:space="preserve">80% </t>
  </si>
  <si>
    <t xml:space="preserve">90% 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dd\-mmm_)"/>
    <numFmt numFmtId="166" formatCode="0"/>
    <numFmt numFmtId="167" formatCode="[$-409]d\-mmm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"/>
              </a:defRPr>
            </a:pPr>
            <a:r>
              <a:rPr b="1" sz="1600" spc="-1" strike="noStrike">
                <a:latin typeface="Arial"/>
              </a:rPr>
              <a:t>DURATION OF ICE COVER: LAKE MONONA, WI
1849/50-2000/01 Source: Wisconsin State Climatology Off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401078371092"/>
          <c:y val="0.190842223842025"/>
          <c:w val="0.923473490043986"/>
          <c:h val="0.7003512027035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ONA!$E$7:$E$158</c:f>
              <c:strCache>
                <c:ptCount val="152"/>
                <c:pt idx="0">
                  <c:v>1849 </c:v>
                </c:pt>
                <c:pt idx="1">
                  <c:v>1850 </c:v>
                </c:pt>
                <c:pt idx="2">
                  <c:v>1851 </c:v>
                </c:pt>
                <c:pt idx="3">
                  <c:v>1852 </c:v>
                </c:pt>
                <c:pt idx="4">
                  <c:v>1853 </c:v>
                </c:pt>
                <c:pt idx="5">
                  <c:v>1854 </c:v>
                </c:pt>
                <c:pt idx="6">
                  <c:v>1855 </c:v>
                </c:pt>
                <c:pt idx="7">
                  <c:v>1856 </c:v>
                </c:pt>
                <c:pt idx="8">
                  <c:v>1857 </c:v>
                </c:pt>
                <c:pt idx="9">
                  <c:v>1858 </c:v>
                </c:pt>
                <c:pt idx="10">
                  <c:v>1859 </c:v>
                </c:pt>
                <c:pt idx="11">
                  <c:v>1860 </c:v>
                </c:pt>
                <c:pt idx="12">
                  <c:v>1861 </c:v>
                </c:pt>
                <c:pt idx="13">
                  <c:v>1862 </c:v>
                </c:pt>
                <c:pt idx="14">
                  <c:v>1863 </c:v>
                </c:pt>
                <c:pt idx="15">
                  <c:v>1864 </c:v>
                </c:pt>
                <c:pt idx="16">
                  <c:v>1865 </c:v>
                </c:pt>
                <c:pt idx="17">
                  <c:v>1866 </c:v>
                </c:pt>
                <c:pt idx="18">
                  <c:v>1867 </c:v>
                </c:pt>
                <c:pt idx="19">
                  <c:v>1868 </c:v>
                </c:pt>
                <c:pt idx="20">
                  <c:v>1869 </c:v>
                </c:pt>
                <c:pt idx="21">
                  <c:v>1870 </c:v>
                </c:pt>
                <c:pt idx="22">
                  <c:v>1871 </c:v>
                </c:pt>
                <c:pt idx="23">
                  <c:v>1872 </c:v>
                </c:pt>
                <c:pt idx="24">
                  <c:v>1873 </c:v>
                </c:pt>
                <c:pt idx="25">
                  <c:v>1874 </c:v>
                </c:pt>
                <c:pt idx="26">
                  <c:v>1875 </c:v>
                </c:pt>
                <c:pt idx="27">
                  <c:v>1876 </c:v>
                </c:pt>
                <c:pt idx="28">
                  <c:v>1877 </c:v>
                </c:pt>
                <c:pt idx="29">
                  <c:v>1878 </c:v>
                </c:pt>
                <c:pt idx="30">
                  <c:v>1879 </c:v>
                </c:pt>
                <c:pt idx="31">
                  <c:v>1880 </c:v>
                </c:pt>
                <c:pt idx="32">
                  <c:v>1881 </c:v>
                </c:pt>
                <c:pt idx="33">
                  <c:v>1882 </c:v>
                </c:pt>
                <c:pt idx="34">
                  <c:v>1883 </c:v>
                </c:pt>
                <c:pt idx="35">
                  <c:v>1884 </c:v>
                </c:pt>
                <c:pt idx="36">
                  <c:v>1885 </c:v>
                </c:pt>
                <c:pt idx="37">
                  <c:v>1886 </c:v>
                </c:pt>
                <c:pt idx="38">
                  <c:v>1887 </c:v>
                </c:pt>
                <c:pt idx="39">
                  <c:v>1888 </c:v>
                </c:pt>
                <c:pt idx="40">
                  <c:v>1889 </c:v>
                </c:pt>
                <c:pt idx="41">
                  <c:v>1890 </c:v>
                </c:pt>
                <c:pt idx="42">
                  <c:v>1891 </c:v>
                </c:pt>
                <c:pt idx="43">
                  <c:v>1892 </c:v>
                </c:pt>
                <c:pt idx="44">
                  <c:v>1893 </c:v>
                </c:pt>
                <c:pt idx="45">
                  <c:v>1894 </c:v>
                </c:pt>
                <c:pt idx="46">
                  <c:v>1895 </c:v>
                </c:pt>
                <c:pt idx="47">
                  <c:v>1896 </c:v>
                </c:pt>
                <c:pt idx="48">
                  <c:v>1897 </c:v>
                </c:pt>
                <c:pt idx="49">
                  <c:v>1898 </c:v>
                </c:pt>
                <c:pt idx="50">
                  <c:v>1899 </c:v>
                </c:pt>
                <c:pt idx="51">
                  <c:v>1900 </c:v>
                </c:pt>
                <c:pt idx="52">
                  <c:v>1901 </c:v>
                </c:pt>
                <c:pt idx="53">
                  <c:v>1902 </c:v>
                </c:pt>
                <c:pt idx="54">
                  <c:v>1903 </c:v>
                </c:pt>
                <c:pt idx="55">
                  <c:v>1904 </c:v>
                </c:pt>
                <c:pt idx="56">
                  <c:v>1905 </c:v>
                </c:pt>
                <c:pt idx="57">
                  <c:v>1906 </c:v>
                </c:pt>
                <c:pt idx="58">
                  <c:v>1907 </c:v>
                </c:pt>
                <c:pt idx="59">
                  <c:v>1908 </c:v>
                </c:pt>
                <c:pt idx="60">
                  <c:v>1909 </c:v>
                </c:pt>
                <c:pt idx="61">
                  <c:v>1910 </c:v>
                </c:pt>
                <c:pt idx="62">
                  <c:v>1911 </c:v>
                </c:pt>
                <c:pt idx="63">
                  <c:v>1912 </c:v>
                </c:pt>
                <c:pt idx="64">
                  <c:v>1913 </c:v>
                </c:pt>
                <c:pt idx="65">
                  <c:v>1914 </c:v>
                </c:pt>
                <c:pt idx="66">
                  <c:v>1915 </c:v>
                </c:pt>
                <c:pt idx="67">
                  <c:v>1916 </c:v>
                </c:pt>
                <c:pt idx="68">
                  <c:v>1917 </c:v>
                </c:pt>
                <c:pt idx="69">
                  <c:v>1918 </c:v>
                </c:pt>
                <c:pt idx="70">
                  <c:v>1919 </c:v>
                </c:pt>
                <c:pt idx="71">
                  <c:v>1920 </c:v>
                </c:pt>
                <c:pt idx="72">
                  <c:v>1921 </c:v>
                </c:pt>
                <c:pt idx="73">
                  <c:v>1922 </c:v>
                </c:pt>
                <c:pt idx="74">
                  <c:v>1923 </c:v>
                </c:pt>
                <c:pt idx="75">
                  <c:v>1924 </c:v>
                </c:pt>
                <c:pt idx="76">
                  <c:v>1925 </c:v>
                </c:pt>
                <c:pt idx="77">
                  <c:v>1926 </c:v>
                </c:pt>
                <c:pt idx="78">
                  <c:v>1927 </c:v>
                </c:pt>
                <c:pt idx="79">
                  <c:v>1928 </c:v>
                </c:pt>
                <c:pt idx="80">
                  <c:v>1929 </c:v>
                </c:pt>
                <c:pt idx="81">
                  <c:v>1930 </c:v>
                </c:pt>
                <c:pt idx="82">
                  <c:v>1931 </c:v>
                </c:pt>
                <c:pt idx="83">
                  <c:v>1932 </c:v>
                </c:pt>
                <c:pt idx="84">
                  <c:v>1933 </c:v>
                </c:pt>
                <c:pt idx="85">
                  <c:v>1934 </c:v>
                </c:pt>
                <c:pt idx="86">
                  <c:v>1935 </c:v>
                </c:pt>
                <c:pt idx="87">
                  <c:v>1936 </c:v>
                </c:pt>
                <c:pt idx="88">
                  <c:v/>
                </c:pt>
                <c:pt idx="89">
                  <c:v>1937 </c:v>
                </c:pt>
                <c:pt idx="90">
                  <c:v>1938 </c:v>
                </c:pt>
                <c:pt idx="91">
                  <c:v>1939 </c:v>
                </c:pt>
                <c:pt idx="92">
                  <c:v>1940 </c:v>
                </c:pt>
                <c:pt idx="93">
                  <c:v>1941 </c:v>
                </c:pt>
                <c:pt idx="94">
                  <c:v>1942 </c:v>
                </c:pt>
                <c:pt idx="95">
                  <c:v>1943 </c:v>
                </c:pt>
                <c:pt idx="96">
                  <c:v>1944 </c:v>
                </c:pt>
                <c:pt idx="97">
                  <c:v>1945 </c:v>
                </c:pt>
                <c:pt idx="98">
                  <c:v>1946 </c:v>
                </c:pt>
                <c:pt idx="99">
                  <c:v>1947 </c:v>
                </c:pt>
                <c:pt idx="100">
                  <c:v>1948 </c:v>
                </c:pt>
                <c:pt idx="101">
                  <c:v>1949 </c:v>
                </c:pt>
                <c:pt idx="102">
                  <c:v>1950 </c:v>
                </c:pt>
                <c:pt idx="103">
                  <c:v>1951 </c:v>
                </c:pt>
                <c:pt idx="104">
                  <c:v>1952 </c:v>
                </c:pt>
                <c:pt idx="105">
                  <c:v>1953 </c:v>
                </c:pt>
                <c:pt idx="106">
                  <c:v>1954 </c:v>
                </c:pt>
                <c:pt idx="107">
                  <c:v>1955 </c:v>
                </c:pt>
                <c:pt idx="108">
                  <c:v>1956 </c:v>
                </c:pt>
                <c:pt idx="109">
                  <c:v>1957 </c:v>
                </c:pt>
                <c:pt idx="110">
                  <c:v>1958 </c:v>
                </c:pt>
                <c:pt idx="111">
                  <c:v>1959 </c:v>
                </c:pt>
                <c:pt idx="112">
                  <c:v>1960 </c:v>
                </c:pt>
                <c:pt idx="113">
                  <c:v>1961 </c:v>
                </c:pt>
                <c:pt idx="114">
                  <c:v>1962 </c:v>
                </c:pt>
                <c:pt idx="115">
                  <c:v>1963 </c:v>
                </c:pt>
                <c:pt idx="116">
                  <c:v>1964 </c:v>
                </c:pt>
                <c:pt idx="117">
                  <c:v>1965 </c:v>
                </c:pt>
                <c:pt idx="118">
                  <c:v>1966 </c:v>
                </c:pt>
                <c:pt idx="119">
                  <c:v>1967 </c:v>
                </c:pt>
                <c:pt idx="120">
                  <c:v>1968 </c:v>
                </c:pt>
                <c:pt idx="121">
                  <c:v>1969 </c:v>
                </c:pt>
                <c:pt idx="122">
                  <c:v>1970 </c:v>
                </c:pt>
                <c:pt idx="123">
                  <c:v>1971 </c:v>
                </c:pt>
                <c:pt idx="124">
                  <c:v>1972 </c:v>
                </c:pt>
                <c:pt idx="125">
                  <c:v>1973 </c:v>
                </c:pt>
                <c:pt idx="126">
                  <c:v>1974 </c:v>
                </c:pt>
                <c:pt idx="127">
                  <c:v>1975 </c:v>
                </c:pt>
                <c:pt idx="128">
                  <c:v>1976 </c:v>
                </c:pt>
                <c:pt idx="129">
                  <c:v>1977 </c:v>
                </c:pt>
                <c:pt idx="130">
                  <c:v>1978 </c:v>
                </c:pt>
                <c:pt idx="131">
                  <c:v>1979 </c:v>
                </c:pt>
                <c:pt idx="132">
                  <c:v>1980 </c:v>
                </c:pt>
                <c:pt idx="133">
                  <c:v>1981 </c:v>
                </c:pt>
                <c:pt idx="134">
                  <c:v>1982 </c:v>
                </c:pt>
                <c:pt idx="135">
                  <c:v>1983 </c:v>
                </c:pt>
                <c:pt idx="136">
                  <c:v>1984 </c:v>
                </c:pt>
                <c:pt idx="137">
                  <c:v>1985 </c:v>
                </c:pt>
                <c:pt idx="138">
                  <c:v>1986 </c:v>
                </c:pt>
                <c:pt idx="139">
                  <c:v>1987 </c:v>
                </c:pt>
                <c:pt idx="140">
                  <c:v>1988 </c:v>
                </c:pt>
                <c:pt idx="141">
                  <c:v>1989 </c:v>
                </c:pt>
                <c:pt idx="142">
                  <c:v>1990 </c:v>
                </c:pt>
                <c:pt idx="143">
                  <c:v>1991 </c:v>
                </c:pt>
                <c:pt idx="144">
                  <c:v>1992 </c:v>
                </c:pt>
                <c:pt idx="145">
                  <c:v>1993 </c:v>
                </c:pt>
                <c:pt idx="146">
                  <c:v>1994 </c:v>
                </c:pt>
                <c:pt idx="147">
                  <c:v>1995 </c:v>
                </c:pt>
                <c:pt idx="148">
                  <c:v/>
                </c:pt>
                <c:pt idx="149">
                  <c:v>1996 </c:v>
                </c:pt>
                <c:pt idx="150">
                  <c:v>1997 </c:v>
                </c:pt>
                <c:pt idx="151">
                  <c:v/>
                </c:pt>
              </c:strCache>
            </c:strRef>
          </c:cat>
          <c:val>
            <c:numRef>
              <c:f>MONONA!$K$9:$K$158</c:f>
              <c:numCache>
                <c:formatCode>General</c:formatCode>
                <c:ptCount val="150"/>
                <c:pt idx="0">
                  <c:v>103</c:v>
                </c:pt>
                <c:pt idx="4">
                  <c:v>118</c:v>
                </c:pt>
                <c:pt idx="5">
                  <c:v>151</c:v>
                </c:pt>
                <c:pt idx="6">
                  <c:v>119</c:v>
                </c:pt>
                <c:pt idx="7">
                  <c:v>94</c:v>
                </c:pt>
                <c:pt idx="8">
                  <c:v>111</c:v>
                </c:pt>
                <c:pt idx="9">
                  <c:v>129</c:v>
                </c:pt>
                <c:pt idx="10">
                  <c:v>133</c:v>
                </c:pt>
                <c:pt idx="11">
                  <c:v>119</c:v>
                </c:pt>
                <c:pt idx="12">
                  <c:v>131</c:v>
                </c:pt>
                <c:pt idx="13">
                  <c:v>117</c:v>
                </c:pt>
                <c:pt idx="14">
                  <c:v>125</c:v>
                </c:pt>
                <c:pt idx="15">
                  <c:v>128</c:v>
                </c:pt>
                <c:pt idx="16">
                  <c:v>108</c:v>
                </c:pt>
                <c:pt idx="17">
                  <c:v>126</c:v>
                </c:pt>
                <c:pt idx="18">
                  <c:v>138</c:v>
                </c:pt>
                <c:pt idx="19">
                  <c:v>100</c:v>
                </c:pt>
                <c:pt idx="20">
                  <c:v>142</c:v>
                </c:pt>
                <c:pt idx="21">
                  <c:v>141</c:v>
                </c:pt>
                <c:pt idx="22">
                  <c:v>136</c:v>
                </c:pt>
                <c:pt idx="23">
                  <c:v>123</c:v>
                </c:pt>
                <c:pt idx="24">
                  <c:v>91</c:v>
                </c:pt>
                <c:pt idx="25">
                  <c:v>132</c:v>
                </c:pt>
                <c:pt idx="26">
                  <c:v>62</c:v>
                </c:pt>
                <c:pt idx="27">
                  <c:v>115</c:v>
                </c:pt>
                <c:pt idx="28">
                  <c:v>93</c:v>
                </c:pt>
                <c:pt idx="29">
                  <c:v>160</c:v>
                </c:pt>
                <c:pt idx="30">
                  <c:v>77</c:v>
                </c:pt>
                <c:pt idx="31">
                  <c:v>127</c:v>
                </c:pt>
                <c:pt idx="32">
                  <c:v>120</c:v>
                </c:pt>
                <c:pt idx="33">
                  <c:v>121</c:v>
                </c:pt>
                <c:pt idx="34">
                  <c:v>131</c:v>
                </c:pt>
                <c:pt idx="35">
                  <c:v>131</c:v>
                </c:pt>
                <c:pt idx="36">
                  <c:v>137</c:v>
                </c:pt>
                <c:pt idx="37">
                  <c:v>87</c:v>
                </c:pt>
                <c:pt idx="38">
                  <c:v>74</c:v>
                </c:pt>
                <c:pt idx="39">
                  <c:v>113</c:v>
                </c:pt>
                <c:pt idx="40">
                  <c:v>96</c:v>
                </c:pt>
                <c:pt idx="41">
                  <c:v>117</c:v>
                </c:pt>
                <c:pt idx="42">
                  <c:v>99</c:v>
                </c:pt>
                <c:pt idx="43">
                  <c:v>104</c:v>
                </c:pt>
                <c:pt idx="44">
                  <c:v>119</c:v>
                </c:pt>
                <c:pt idx="45">
                  <c:v>123</c:v>
                </c:pt>
                <c:pt idx="46">
                  <c:v>101</c:v>
                </c:pt>
                <c:pt idx="47">
                  <c:v>129</c:v>
                </c:pt>
                <c:pt idx="48">
                  <c:v>112</c:v>
                </c:pt>
                <c:pt idx="49">
                  <c:v>118</c:v>
                </c:pt>
                <c:pt idx="50">
                  <c:v>103</c:v>
                </c:pt>
                <c:pt idx="51">
                  <c:v>85</c:v>
                </c:pt>
                <c:pt idx="52">
                  <c:v>140</c:v>
                </c:pt>
                <c:pt idx="53">
                  <c:v>111</c:v>
                </c:pt>
                <c:pt idx="54">
                  <c:v>115</c:v>
                </c:pt>
                <c:pt idx="55">
                  <c:v>106</c:v>
                </c:pt>
                <c:pt idx="56">
                  <c:v>106</c:v>
                </c:pt>
                <c:pt idx="57">
                  <c:v>118</c:v>
                </c:pt>
                <c:pt idx="58">
                  <c:v>96</c:v>
                </c:pt>
                <c:pt idx="59">
                  <c:v>103</c:v>
                </c:pt>
                <c:pt idx="60">
                  <c:v>113</c:v>
                </c:pt>
                <c:pt idx="61">
                  <c:v>104</c:v>
                </c:pt>
                <c:pt idx="62">
                  <c:v>83</c:v>
                </c:pt>
                <c:pt idx="63">
                  <c:v>115</c:v>
                </c:pt>
                <c:pt idx="64">
                  <c:v>111</c:v>
                </c:pt>
                <c:pt idx="65">
                  <c:v>116</c:v>
                </c:pt>
                <c:pt idx="66">
                  <c:v>116</c:v>
                </c:pt>
                <c:pt idx="67">
                  <c:v>83</c:v>
                </c:pt>
                <c:pt idx="68">
                  <c:v>116</c:v>
                </c:pt>
                <c:pt idx="69">
                  <c:v>85</c:v>
                </c:pt>
                <c:pt idx="70">
                  <c:v>96</c:v>
                </c:pt>
                <c:pt idx="71">
                  <c:v>127</c:v>
                </c:pt>
                <c:pt idx="72">
                  <c:v>103</c:v>
                </c:pt>
                <c:pt idx="73">
                  <c:v>103</c:v>
                </c:pt>
                <c:pt idx="74">
                  <c:v>126</c:v>
                </c:pt>
                <c:pt idx="75">
                  <c:v>102</c:v>
                </c:pt>
                <c:pt idx="76">
                  <c:v>108</c:v>
                </c:pt>
                <c:pt idx="77">
                  <c:v>96</c:v>
                </c:pt>
                <c:pt idx="78">
                  <c:v>104</c:v>
                </c:pt>
                <c:pt idx="79">
                  <c:v>98</c:v>
                </c:pt>
                <c:pt idx="80">
                  <c:v>60</c:v>
                </c:pt>
                <c:pt idx="81">
                  <c:v>107</c:v>
                </c:pt>
                <c:pt idx="82">
                  <c:v>103</c:v>
                </c:pt>
                <c:pt idx="83">
                  <c:v>98</c:v>
                </c:pt>
                <c:pt idx="84">
                  <c:v>107</c:v>
                </c:pt>
                <c:pt idx="86">
                  <c:v>123</c:v>
                </c:pt>
                <c:pt idx="87">
                  <c:v>111</c:v>
                </c:pt>
                <c:pt idx="88">
                  <c:v>102</c:v>
                </c:pt>
                <c:pt idx="89">
                  <c:v>102</c:v>
                </c:pt>
                <c:pt idx="90">
                  <c:v>127</c:v>
                </c:pt>
                <c:pt idx="91">
                  <c:v>85</c:v>
                </c:pt>
                <c:pt idx="92">
                  <c:v>114</c:v>
                </c:pt>
                <c:pt idx="93">
                  <c:v>101</c:v>
                </c:pt>
                <c:pt idx="94">
                  <c:v>89</c:v>
                </c:pt>
                <c:pt idx="95">
                  <c:v>99</c:v>
                </c:pt>
                <c:pt idx="96">
                  <c:v>108</c:v>
                </c:pt>
                <c:pt idx="97">
                  <c:v>108</c:v>
                </c:pt>
                <c:pt idx="98">
                  <c:v>92</c:v>
                </c:pt>
                <c:pt idx="99">
                  <c:v>113</c:v>
                </c:pt>
                <c:pt idx="100">
                  <c:v>118</c:v>
                </c:pt>
                <c:pt idx="101">
                  <c:v>112</c:v>
                </c:pt>
                <c:pt idx="102">
                  <c:v>93</c:v>
                </c:pt>
                <c:pt idx="103">
                  <c:v>72</c:v>
                </c:pt>
                <c:pt idx="104">
                  <c:v>83</c:v>
                </c:pt>
                <c:pt idx="105">
                  <c:v>109</c:v>
                </c:pt>
                <c:pt idx="106">
                  <c:v>92</c:v>
                </c:pt>
                <c:pt idx="107">
                  <c:v>109</c:v>
                </c:pt>
                <c:pt idx="108">
                  <c:v>125</c:v>
                </c:pt>
                <c:pt idx="109">
                  <c:v>101</c:v>
                </c:pt>
                <c:pt idx="110">
                  <c:v>98</c:v>
                </c:pt>
                <c:pt idx="111">
                  <c:v>113</c:v>
                </c:pt>
                <c:pt idx="112">
                  <c:v>112</c:v>
                </c:pt>
                <c:pt idx="113">
                  <c:v>92</c:v>
                </c:pt>
                <c:pt idx="114">
                  <c:v>114</c:v>
                </c:pt>
                <c:pt idx="115">
                  <c:v>65</c:v>
                </c:pt>
                <c:pt idx="116">
                  <c:v>88</c:v>
                </c:pt>
                <c:pt idx="117">
                  <c:v>87</c:v>
                </c:pt>
                <c:pt idx="118">
                  <c:v>101</c:v>
                </c:pt>
                <c:pt idx="119">
                  <c:v>92</c:v>
                </c:pt>
                <c:pt idx="120">
                  <c:v>93</c:v>
                </c:pt>
                <c:pt idx="121">
                  <c:v>95</c:v>
                </c:pt>
                <c:pt idx="122">
                  <c:v>90</c:v>
                </c:pt>
                <c:pt idx="123">
                  <c:v>94</c:v>
                </c:pt>
                <c:pt idx="124">
                  <c:v>95</c:v>
                </c:pt>
                <c:pt idx="125">
                  <c:v>90</c:v>
                </c:pt>
                <c:pt idx="126">
                  <c:v>103</c:v>
                </c:pt>
                <c:pt idx="127">
                  <c:v>121</c:v>
                </c:pt>
                <c:pt idx="128">
                  <c:v>117</c:v>
                </c:pt>
                <c:pt idx="129">
                  <c:v>104</c:v>
                </c:pt>
                <c:pt idx="130">
                  <c:v>86</c:v>
                </c:pt>
                <c:pt idx="131">
                  <c:v>100</c:v>
                </c:pt>
                <c:pt idx="132">
                  <c:v>56</c:v>
                </c:pt>
                <c:pt idx="133">
                  <c:v>107</c:v>
                </c:pt>
                <c:pt idx="134">
                  <c:v>92</c:v>
                </c:pt>
                <c:pt idx="135">
                  <c:v>113</c:v>
                </c:pt>
                <c:pt idx="136">
                  <c:v>85</c:v>
                </c:pt>
                <c:pt idx="137">
                  <c:v>91</c:v>
                </c:pt>
                <c:pt idx="138">
                  <c:v>93</c:v>
                </c:pt>
                <c:pt idx="139">
                  <c:v>98</c:v>
                </c:pt>
                <c:pt idx="140">
                  <c:v>88</c:v>
                </c:pt>
                <c:pt idx="141">
                  <c:v>91</c:v>
                </c:pt>
                <c:pt idx="142">
                  <c:v>108</c:v>
                </c:pt>
                <c:pt idx="143">
                  <c:v>95</c:v>
                </c:pt>
                <c:pt idx="144">
                  <c:v>74</c:v>
                </c:pt>
                <c:pt idx="146">
                  <c:v>105</c:v>
                </c:pt>
                <c:pt idx="147">
                  <c:v>96</c:v>
                </c:pt>
                <c:pt idx="149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89691"/>
        <c:axId val="72682031"/>
      </c:lineChart>
      <c:catAx>
        <c:axId val="91789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2031"/>
        <c:crossesAt val="0"/>
        <c:auto val="1"/>
        <c:lblAlgn val="ctr"/>
        <c:lblOffset val="100"/>
        <c:noMultiLvlLbl val="0"/>
      </c:catAx>
      <c:valAx>
        <c:axId val="726820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UMBER OF 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96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ICE-IN &amp; ICE-OUT DATES: LAKE MONONA, WI
Source: WIS. STATE CLIMATOLOGY OFF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009317504611"/>
          <c:y val="0.189384401298787"/>
          <c:w val="0.924939696353403"/>
          <c:h val="0.7076403154197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ONA!$E$7:$E$156</c:f>
              <c:strCache>
                <c:ptCount val="150"/>
                <c:pt idx="0">
                  <c:v>1849 </c:v>
                </c:pt>
                <c:pt idx="1">
                  <c:v>1850 </c:v>
                </c:pt>
                <c:pt idx="2">
                  <c:v>1851 </c:v>
                </c:pt>
                <c:pt idx="3">
                  <c:v>1852 </c:v>
                </c:pt>
                <c:pt idx="4">
                  <c:v>1853 </c:v>
                </c:pt>
                <c:pt idx="5">
                  <c:v>1854 </c:v>
                </c:pt>
                <c:pt idx="6">
                  <c:v>1855 </c:v>
                </c:pt>
                <c:pt idx="7">
                  <c:v>1856 </c:v>
                </c:pt>
                <c:pt idx="8">
                  <c:v>1857 </c:v>
                </c:pt>
                <c:pt idx="9">
                  <c:v>1858 </c:v>
                </c:pt>
                <c:pt idx="10">
                  <c:v>1859 </c:v>
                </c:pt>
                <c:pt idx="11">
                  <c:v>1860 </c:v>
                </c:pt>
                <c:pt idx="12">
                  <c:v>1861 </c:v>
                </c:pt>
                <c:pt idx="13">
                  <c:v>1862 </c:v>
                </c:pt>
                <c:pt idx="14">
                  <c:v>1863 </c:v>
                </c:pt>
                <c:pt idx="15">
                  <c:v>1864 </c:v>
                </c:pt>
                <c:pt idx="16">
                  <c:v>1865 </c:v>
                </c:pt>
                <c:pt idx="17">
                  <c:v>1866 </c:v>
                </c:pt>
                <c:pt idx="18">
                  <c:v>1867 </c:v>
                </c:pt>
                <c:pt idx="19">
                  <c:v>1868 </c:v>
                </c:pt>
                <c:pt idx="20">
                  <c:v>1869 </c:v>
                </c:pt>
                <c:pt idx="21">
                  <c:v>1870 </c:v>
                </c:pt>
                <c:pt idx="22">
                  <c:v>1871 </c:v>
                </c:pt>
                <c:pt idx="23">
                  <c:v>1872 </c:v>
                </c:pt>
                <c:pt idx="24">
                  <c:v>1873 </c:v>
                </c:pt>
                <c:pt idx="25">
                  <c:v>1874 </c:v>
                </c:pt>
                <c:pt idx="26">
                  <c:v>1875 </c:v>
                </c:pt>
                <c:pt idx="27">
                  <c:v>1876 </c:v>
                </c:pt>
                <c:pt idx="28">
                  <c:v>1877 </c:v>
                </c:pt>
                <c:pt idx="29">
                  <c:v>1878 </c:v>
                </c:pt>
                <c:pt idx="30">
                  <c:v>1879 </c:v>
                </c:pt>
                <c:pt idx="31">
                  <c:v>1880 </c:v>
                </c:pt>
                <c:pt idx="32">
                  <c:v>1881 </c:v>
                </c:pt>
                <c:pt idx="33">
                  <c:v>1882 </c:v>
                </c:pt>
                <c:pt idx="34">
                  <c:v>1883 </c:v>
                </c:pt>
                <c:pt idx="35">
                  <c:v>1884 </c:v>
                </c:pt>
                <c:pt idx="36">
                  <c:v>1885 </c:v>
                </c:pt>
                <c:pt idx="37">
                  <c:v>1886 </c:v>
                </c:pt>
                <c:pt idx="38">
                  <c:v>1887 </c:v>
                </c:pt>
                <c:pt idx="39">
                  <c:v>1888 </c:v>
                </c:pt>
                <c:pt idx="40">
                  <c:v>1889 </c:v>
                </c:pt>
                <c:pt idx="41">
                  <c:v>1890 </c:v>
                </c:pt>
                <c:pt idx="42">
                  <c:v>1891 </c:v>
                </c:pt>
                <c:pt idx="43">
                  <c:v>1892 </c:v>
                </c:pt>
                <c:pt idx="44">
                  <c:v>1893 </c:v>
                </c:pt>
                <c:pt idx="45">
                  <c:v>1894 </c:v>
                </c:pt>
                <c:pt idx="46">
                  <c:v>1895 </c:v>
                </c:pt>
                <c:pt idx="47">
                  <c:v>1896 </c:v>
                </c:pt>
                <c:pt idx="48">
                  <c:v>1897 </c:v>
                </c:pt>
                <c:pt idx="49">
                  <c:v>1898 </c:v>
                </c:pt>
                <c:pt idx="50">
                  <c:v>1899 </c:v>
                </c:pt>
                <c:pt idx="51">
                  <c:v>1900 </c:v>
                </c:pt>
                <c:pt idx="52">
                  <c:v>1901 </c:v>
                </c:pt>
                <c:pt idx="53">
                  <c:v>1902 </c:v>
                </c:pt>
                <c:pt idx="54">
                  <c:v>1903 </c:v>
                </c:pt>
                <c:pt idx="55">
                  <c:v>1904 </c:v>
                </c:pt>
                <c:pt idx="56">
                  <c:v>1905 </c:v>
                </c:pt>
                <c:pt idx="57">
                  <c:v>1906 </c:v>
                </c:pt>
                <c:pt idx="58">
                  <c:v>1907 </c:v>
                </c:pt>
                <c:pt idx="59">
                  <c:v>1908 </c:v>
                </c:pt>
                <c:pt idx="60">
                  <c:v>1909 </c:v>
                </c:pt>
                <c:pt idx="61">
                  <c:v>1910 </c:v>
                </c:pt>
                <c:pt idx="62">
                  <c:v>1911 </c:v>
                </c:pt>
                <c:pt idx="63">
                  <c:v>1912 </c:v>
                </c:pt>
                <c:pt idx="64">
                  <c:v>1913 </c:v>
                </c:pt>
                <c:pt idx="65">
                  <c:v>1914 </c:v>
                </c:pt>
                <c:pt idx="66">
                  <c:v>1915 </c:v>
                </c:pt>
                <c:pt idx="67">
                  <c:v>1916 </c:v>
                </c:pt>
                <c:pt idx="68">
                  <c:v>1917 </c:v>
                </c:pt>
                <c:pt idx="69">
                  <c:v>1918 </c:v>
                </c:pt>
                <c:pt idx="70">
                  <c:v>1919 </c:v>
                </c:pt>
                <c:pt idx="71">
                  <c:v>1920 </c:v>
                </c:pt>
                <c:pt idx="72">
                  <c:v>1921 </c:v>
                </c:pt>
                <c:pt idx="73">
                  <c:v>1922 </c:v>
                </c:pt>
                <c:pt idx="74">
                  <c:v>1923 </c:v>
                </c:pt>
                <c:pt idx="75">
                  <c:v>1924 </c:v>
                </c:pt>
                <c:pt idx="76">
                  <c:v>1925 </c:v>
                </c:pt>
                <c:pt idx="77">
                  <c:v>1926 </c:v>
                </c:pt>
                <c:pt idx="78">
                  <c:v>1927 </c:v>
                </c:pt>
                <c:pt idx="79">
                  <c:v>1928 </c:v>
                </c:pt>
                <c:pt idx="80">
                  <c:v>1929 </c:v>
                </c:pt>
                <c:pt idx="81">
                  <c:v>1930 </c:v>
                </c:pt>
                <c:pt idx="82">
                  <c:v>1931 </c:v>
                </c:pt>
                <c:pt idx="83">
                  <c:v>1932 </c:v>
                </c:pt>
                <c:pt idx="84">
                  <c:v>1933 </c:v>
                </c:pt>
                <c:pt idx="85">
                  <c:v>1934 </c:v>
                </c:pt>
                <c:pt idx="86">
                  <c:v>1935 </c:v>
                </c:pt>
                <c:pt idx="87">
                  <c:v>1936 </c:v>
                </c:pt>
                <c:pt idx="88">
                  <c:v/>
                </c:pt>
                <c:pt idx="89">
                  <c:v>1937 </c:v>
                </c:pt>
                <c:pt idx="90">
                  <c:v>1938 </c:v>
                </c:pt>
                <c:pt idx="91">
                  <c:v>1939 </c:v>
                </c:pt>
                <c:pt idx="92">
                  <c:v>1940 </c:v>
                </c:pt>
                <c:pt idx="93">
                  <c:v>1941 </c:v>
                </c:pt>
                <c:pt idx="94">
                  <c:v>1942 </c:v>
                </c:pt>
                <c:pt idx="95">
                  <c:v>1943 </c:v>
                </c:pt>
                <c:pt idx="96">
                  <c:v>1944 </c:v>
                </c:pt>
                <c:pt idx="97">
                  <c:v>1945 </c:v>
                </c:pt>
                <c:pt idx="98">
                  <c:v>1946 </c:v>
                </c:pt>
                <c:pt idx="99">
                  <c:v>1947 </c:v>
                </c:pt>
                <c:pt idx="100">
                  <c:v>1948 </c:v>
                </c:pt>
                <c:pt idx="101">
                  <c:v>1949 </c:v>
                </c:pt>
                <c:pt idx="102">
                  <c:v>1950 </c:v>
                </c:pt>
                <c:pt idx="103">
                  <c:v>1951 </c:v>
                </c:pt>
                <c:pt idx="104">
                  <c:v>1952 </c:v>
                </c:pt>
                <c:pt idx="105">
                  <c:v>1953 </c:v>
                </c:pt>
                <c:pt idx="106">
                  <c:v>1954 </c:v>
                </c:pt>
                <c:pt idx="107">
                  <c:v>1955 </c:v>
                </c:pt>
                <c:pt idx="108">
                  <c:v>1956 </c:v>
                </c:pt>
                <c:pt idx="109">
                  <c:v>1957 </c:v>
                </c:pt>
                <c:pt idx="110">
                  <c:v>1958 </c:v>
                </c:pt>
                <c:pt idx="111">
                  <c:v>1959 </c:v>
                </c:pt>
                <c:pt idx="112">
                  <c:v>1960 </c:v>
                </c:pt>
                <c:pt idx="113">
                  <c:v>1961 </c:v>
                </c:pt>
                <c:pt idx="114">
                  <c:v>1962 </c:v>
                </c:pt>
                <c:pt idx="115">
                  <c:v>1963 </c:v>
                </c:pt>
                <c:pt idx="116">
                  <c:v>1964 </c:v>
                </c:pt>
                <c:pt idx="117">
                  <c:v>1965 </c:v>
                </c:pt>
                <c:pt idx="118">
                  <c:v>1966 </c:v>
                </c:pt>
                <c:pt idx="119">
                  <c:v>1967 </c:v>
                </c:pt>
                <c:pt idx="120">
                  <c:v>1968 </c:v>
                </c:pt>
                <c:pt idx="121">
                  <c:v>1969 </c:v>
                </c:pt>
                <c:pt idx="122">
                  <c:v>1970 </c:v>
                </c:pt>
                <c:pt idx="123">
                  <c:v>1971 </c:v>
                </c:pt>
                <c:pt idx="124">
                  <c:v>1972 </c:v>
                </c:pt>
                <c:pt idx="125">
                  <c:v>1973 </c:v>
                </c:pt>
                <c:pt idx="126">
                  <c:v>1974 </c:v>
                </c:pt>
                <c:pt idx="127">
                  <c:v>1975 </c:v>
                </c:pt>
                <c:pt idx="128">
                  <c:v>1976 </c:v>
                </c:pt>
                <c:pt idx="129">
                  <c:v>1977 </c:v>
                </c:pt>
                <c:pt idx="130">
                  <c:v>1978 </c:v>
                </c:pt>
                <c:pt idx="131">
                  <c:v>1979 </c:v>
                </c:pt>
                <c:pt idx="132">
                  <c:v>1980 </c:v>
                </c:pt>
                <c:pt idx="133">
                  <c:v>1981 </c:v>
                </c:pt>
                <c:pt idx="134">
                  <c:v>1982 </c:v>
                </c:pt>
                <c:pt idx="135">
                  <c:v>1983 </c:v>
                </c:pt>
                <c:pt idx="136">
                  <c:v>1984 </c:v>
                </c:pt>
                <c:pt idx="137">
                  <c:v>1985 </c:v>
                </c:pt>
                <c:pt idx="138">
                  <c:v>1986 </c:v>
                </c:pt>
                <c:pt idx="139">
                  <c:v>1987 </c:v>
                </c:pt>
                <c:pt idx="140">
                  <c:v>1988 </c:v>
                </c:pt>
                <c:pt idx="141">
                  <c:v>1989 </c:v>
                </c:pt>
                <c:pt idx="142">
                  <c:v>1990 </c:v>
                </c:pt>
                <c:pt idx="143">
                  <c:v>1991 </c:v>
                </c:pt>
                <c:pt idx="144">
                  <c:v>1992 </c:v>
                </c:pt>
                <c:pt idx="145">
                  <c:v>1993 </c:v>
                </c:pt>
                <c:pt idx="146">
                  <c:v>1994 </c:v>
                </c:pt>
                <c:pt idx="147">
                  <c:v>1995 </c:v>
                </c:pt>
                <c:pt idx="148">
                  <c:v/>
                </c:pt>
                <c:pt idx="149">
                  <c:v>1996 </c:v>
                </c:pt>
              </c:strCache>
            </c:strRef>
          </c:cat>
          <c:val>
            <c:numRef>
              <c:f>MONONA!$Q$7:$Q$156</c:f>
              <c:numCache>
                <c:formatCode>General</c:formatCode>
                <c:ptCount val="150"/>
                <c:pt idx="2">
                  <c:v>348</c:v>
                </c:pt>
                <c:pt idx="4">
                  <c:v>356</c:v>
                </c:pt>
                <c:pt idx="6">
                  <c:v>353</c:v>
                </c:pt>
                <c:pt idx="7">
                  <c:v>339</c:v>
                </c:pt>
                <c:pt idx="8">
                  <c:v>328</c:v>
                </c:pt>
                <c:pt idx="9">
                  <c:v>346</c:v>
                </c:pt>
                <c:pt idx="10">
                  <c:v>341</c:v>
                </c:pt>
                <c:pt idx="11">
                  <c:v>337</c:v>
                </c:pt>
                <c:pt idx="12">
                  <c:v>336</c:v>
                </c:pt>
                <c:pt idx="13">
                  <c:v>342</c:v>
                </c:pt>
                <c:pt idx="14">
                  <c:v>346</c:v>
                </c:pt>
                <c:pt idx="15">
                  <c:v>344</c:v>
                </c:pt>
                <c:pt idx="16">
                  <c:v>349</c:v>
                </c:pt>
                <c:pt idx="17">
                  <c:v>347</c:v>
                </c:pt>
                <c:pt idx="18">
                  <c:v>349</c:v>
                </c:pt>
                <c:pt idx="19">
                  <c:v>345</c:v>
                </c:pt>
                <c:pt idx="20">
                  <c:v>329</c:v>
                </c:pt>
                <c:pt idx="21">
                  <c:v>357</c:v>
                </c:pt>
                <c:pt idx="22">
                  <c:v>335</c:v>
                </c:pt>
                <c:pt idx="23">
                  <c:v>333</c:v>
                </c:pt>
                <c:pt idx="24">
                  <c:v>334</c:v>
                </c:pt>
                <c:pt idx="25">
                  <c:v>347</c:v>
                </c:pt>
                <c:pt idx="26">
                  <c:v>376</c:v>
                </c:pt>
                <c:pt idx="27">
                  <c:v>340</c:v>
                </c:pt>
                <c:pt idx="28">
                  <c:v>372</c:v>
                </c:pt>
                <c:pt idx="29">
                  <c:v>351</c:v>
                </c:pt>
                <c:pt idx="30">
                  <c:v>351</c:v>
                </c:pt>
                <c:pt idx="31">
                  <c:v>327</c:v>
                </c:pt>
                <c:pt idx="32">
                  <c:v>367</c:v>
                </c:pt>
                <c:pt idx="33">
                  <c:v>342</c:v>
                </c:pt>
                <c:pt idx="34">
                  <c:v>352</c:v>
                </c:pt>
                <c:pt idx="35">
                  <c:v>352</c:v>
                </c:pt>
                <c:pt idx="36">
                  <c:v>342</c:v>
                </c:pt>
                <c:pt idx="37">
                  <c:v>340</c:v>
                </c:pt>
                <c:pt idx="38">
                  <c:v>333</c:v>
                </c:pt>
                <c:pt idx="39">
                  <c:v>364</c:v>
                </c:pt>
                <c:pt idx="40">
                  <c:v>380</c:v>
                </c:pt>
                <c:pt idx="41">
                  <c:v>359</c:v>
                </c:pt>
                <c:pt idx="42">
                  <c:v>362</c:v>
                </c:pt>
                <c:pt idx="43">
                  <c:v>346</c:v>
                </c:pt>
                <c:pt idx="44">
                  <c:v>337</c:v>
                </c:pt>
                <c:pt idx="45">
                  <c:v>360</c:v>
                </c:pt>
                <c:pt idx="46">
                  <c:v>339</c:v>
                </c:pt>
                <c:pt idx="47">
                  <c:v>338</c:v>
                </c:pt>
                <c:pt idx="48">
                  <c:v>350</c:v>
                </c:pt>
                <c:pt idx="49">
                  <c:v>342</c:v>
                </c:pt>
                <c:pt idx="50">
                  <c:v>360</c:v>
                </c:pt>
                <c:pt idx="51">
                  <c:v>349</c:v>
                </c:pt>
                <c:pt idx="52">
                  <c:v>349</c:v>
                </c:pt>
                <c:pt idx="53">
                  <c:v>361</c:v>
                </c:pt>
                <c:pt idx="54">
                  <c:v>332</c:v>
                </c:pt>
                <c:pt idx="55">
                  <c:v>348</c:v>
                </c:pt>
                <c:pt idx="56">
                  <c:v>349</c:v>
                </c:pt>
                <c:pt idx="57">
                  <c:v>343</c:v>
                </c:pt>
                <c:pt idx="58">
                  <c:v>346</c:v>
                </c:pt>
                <c:pt idx="59">
                  <c:v>344</c:v>
                </c:pt>
                <c:pt idx="60">
                  <c:v>353</c:v>
                </c:pt>
                <c:pt idx="61">
                  <c:v>343</c:v>
                </c:pt>
                <c:pt idx="62">
                  <c:v>353</c:v>
                </c:pt>
                <c:pt idx="63">
                  <c:v>354</c:v>
                </c:pt>
                <c:pt idx="64">
                  <c:v>362</c:v>
                </c:pt>
                <c:pt idx="65">
                  <c:v>350</c:v>
                </c:pt>
                <c:pt idx="66">
                  <c:v>350</c:v>
                </c:pt>
                <c:pt idx="67">
                  <c:v>351</c:v>
                </c:pt>
                <c:pt idx="68">
                  <c:v>343</c:v>
                </c:pt>
                <c:pt idx="69">
                  <c:v>362</c:v>
                </c:pt>
                <c:pt idx="70">
                  <c:v>338</c:v>
                </c:pt>
                <c:pt idx="71">
                  <c:v>356</c:v>
                </c:pt>
                <c:pt idx="72">
                  <c:v>354</c:v>
                </c:pt>
                <c:pt idx="73">
                  <c:v>348</c:v>
                </c:pt>
                <c:pt idx="74">
                  <c:v>367</c:v>
                </c:pt>
                <c:pt idx="75">
                  <c:v>349</c:v>
                </c:pt>
                <c:pt idx="76">
                  <c:v>345</c:v>
                </c:pt>
                <c:pt idx="77">
                  <c:v>340</c:v>
                </c:pt>
                <c:pt idx="78">
                  <c:v>344</c:v>
                </c:pt>
                <c:pt idx="79">
                  <c:v>356</c:v>
                </c:pt>
                <c:pt idx="80">
                  <c:v>338</c:v>
                </c:pt>
                <c:pt idx="81">
                  <c:v>351</c:v>
                </c:pt>
                <c:pt idx="82">
                  <c:v>396</c:v>
                </c:pt>
                <c:pt idx="83">
                  <c:v>345</c:v>
                </c:pt>
                <c:pt idx="84">
                  <c:v>348</c:v>
                </c:pt>
                <c:pt idx="85">
                  <c:v>355</c:v>
                </c:pt>
                <c:pt idx="86">
                  <c:v>346</c:v>
                </c:pt>
                <c:pt idx="88">
                  <c:v>371</c:v>
                </c:pt>
                <c:pt idx="89">
                  <c:v>336</c:v>
                </c:pt>
                <c:pt idx="90">
                  <c:v>354</c:v>
                </c:pt>
                <c:pt idx="91">
                  <c:v>366</c:v>
                </c:pt>
                <c:pt idx="92">
                  <c:v>338</c:v>
                </c:pt>
                <c:pt idx="93">
                  <c:v>364</c:v>
                </c:pt>
                <c:pt idx="94">
                  <c:v>342</c:v>
                </c:pt>
                <c:pt idx="95">
                  <c:v>349</c:v>
                </c:pt>
                <c:pt idx="96">
                  <c:v>353</c:v>
                </c:pt>
                <c:pt idx="97">
                  <c:v>347</c:v>
                </c:pt>
                <c:pt idx="98">
                  <c:v>353</c:v>
                </c:pt>
                <c:pt idx="99">
                  <c:v>344</c:v>
                </c:pt>
                <c:pt idx="100">
                  <c:v>359</c:v>
                </c:pt>
                <c:pt idx="101">
                  <c:v>350</c:v>
                </c:pt>
                <c:pt idx="102">
                  <c:v>346</c:v>
                </c:pt>
                <c:pt idx="103">
                  <c:v>351</c:v>
                </c:pt>
                <c:pt idx="104">
                  <c:v>352</c:v>
                </c:pt>
                <c:pt idx="105">
                  <c:v>365</c:v>
                </c:pt>
                <c:pt idx="106">
                  <c:v>366</c:v>
                </c:pt>
                <c:pt idx="107">
                  <c:v>341</c:v>
                </c:pt>
                <c:pt idx="108">
                  <c:v>348</c:v>
                </c:pt>
                <c:pt idx="109">
                  <c:v>347</c:v>
                </c:pt>
                <c:pt idx="110">
                  <c:v>343</c:v>
                </c:pt>
                <c:pt idx="111">
                  <c:v>364</c:v>
                </c:pt>
                <c:pt idx="112">
                  <c:v>354</c:v>
                </c:pt>
                <c:pt idx="113">
                  <c:v>350</c:v>
                </c:pt>
                <c:pt idx="114">
                  <c:v>347</c:v>
                </c:pt>
                <c:pt idx="115">
                  <c:v>353</c:v>
                </c:pt>
                <c:pt idx="116">
                  <c:v>350</c:v>
                </c:pt>
                <c:pt idx="117">
                  <c:v>377</c:v>
                </c:pt>
                <c:pt idx="118">
                  <c:v>371</c:v>
                </c:pt>
                <c:pt idx="119">
                  <c:v>359</c:v>
                </c:pt>
                <c:pt idx="120">
                  <c:v>350</c:v>
                </c:pt>
                <c:pt idx="121">
                  <c:v>351</c:v>
                </c:pt>
                <c:pt idx="122">
                  <c:v>350</c:v>
                </c:pt>
                <c:pt idx="123">
                  <c:v>370</c:v>
                </c:pt>
                <c:pt idx="124">
                  <c:v>342</c:v>
                </c:pt>
                <c:pt idx="125">
                  <c:v>355</c:v>
                </c:pt>
                <c:pt idx="126">
                  <c:v>368</c:v>
                </c:pt>
                <c:pt idx="127">
                  <c:v>356</c:v>
                </c:pt>
                <c:pt idx="128">
                  <c:v>336</c:v>
                </c:pt>
                <c:pt idx="129">
                  <c:v>342</c:v>
                </c:pt>
                <c:pt idx="130">
                  <c:v>344</c:v>
                </c:pt>
                <c:pt idx="131">
                  <c:v>352</c:v>
                </c:pt>
                <c:pt idx="132">
                  <c:v>355</c:v>
                </c:pt>
                <c:pt idx="133">
                  <c:v>355</c:v>
                </c:pt>
                <c:pt idx="134">
                  <c:v>375</c:v>
                </c:pt>
                <c:pt idx="135">
                  <c:v>353</c:v>
                </c:pt>
                <c:pt idx="136">
                  <c:v>359</c:v>
                </c:pt>
                <c:pt idx="137">
                  <c:v>341</c:v>
                </c:pt>
                <c:pt idx="138">
                  <c:v>348</c:v>
                </c:pt>
                <c:pt idx="139">
                  <c:v>360</c:v>
                </c:pt>
                <c:pt idx="140">
                  <c:v>364</c:v>
                </c:pt>
                <c:pt idx="141">
                  <c:v>342</c:v>
                </c:pt>
                <c:pt idx="142">
                  <c:v>358</c:v>
                </c:pt>
                <c:pt idx="143">
                  <c:v>351</c:v>
                </c:pt>
                <c:pt idx="144">
                  <c:v>359</c:v>
                </c:pt>
                <c:pt idx="145">
                  <c:v>361</c:v>
                </c:pt>
                <c:pt idx="146">
                  <c:v>371</c:v>
                </c:pt>
                <c:pt idx="148">
                  <c:v>345</c:v>
                </c:pt>
                <c:pt idx="149">
                  <c:v>35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ONA!$E$7:$E$156</c:f>
              <c:strCache>
                <c:ptCount val="150"/>
                <c:pt idx="0">
                  <c:v>1849 </c:v>
                </c:pt>
                <c:pt idx="1">
                  <c:v>1850 </c:v>
                </c:pt>
                <c:pt idx="2">
                  <c:v>1851 </c:v>
                </c:pt>
                <c:pt idx="3">
                  <c:v>1852 </c:v>
                </c:pt>
                <c:pt idx="4">
                  <c:v>1853 </c:v>
                </c:pt>
                <c:pt idx="5">
                  <c:v>1854 </c:v>
                </c:pt>
                <c:pt idx="6">
                  <c:v>1855 </c:v>
                </c:pt>
                <c:pt idx="7">
                  <c:v>1856 </c:v>
                </c:pt>
                <c:pt idx="8">
                  <c:v>1857 </c:v>
                </c:pt>
                <c:pt idx="9">
                  <c:v>1858 </c:v>
                </c:pt>
                <c:pt idx="10">
                  <c:v>1859 </c:v>
                </c:pt>
                <c:pt idx="11">
                  <c:v>1860 </c:v>
                </c:pt>
                <c:pt idx="12">
                  <c:v>1861 </c:v>
                </c:pt>
                <c:pt idx="13">
                  <c:v>1862 </c:v>
                </c:pt>
                <c:pt idx="14">
                  <c:v>1863 </c:v>
                </c:pt>
                <c:pt idx="15">
                  <c:v>1864 </c:v>
                </c:pt>
                <c:pt idx="16">
                  <c:v>1865 </c:v>
                </c:pt>
                <c:pt idx="17">
                  <c:v>1866 </c:v>
                </c:pt>
                <c:pt idx="18">
                  <c:v>1867 </c:v>
                </c:pt>
                <c:pt idx="19">
                  <c:v>1868 </c:v>
                </c:pt>
                <c:pt idx="20">
                  <c:v>1869 </c:v>
                </c:pt>
                <c:pt idx="21">
                  <c:v>1870 </c:v>
                </c:pt>
                <c:pt idx="22">
                  <c:v>1871 </c:v>
                </c:pt>
                <c:pt idx="23">
                  <c:v>1872 </c:v>
                </c:pt>
                <c:pt idx="24">
                  <c:v>1873 </c:v>
                </c:pt>
                <c:pt idx="25">
                  <c:v>1874 </c:v>
                </c:pt>
                <c:pt idx="26">
                  <c:v>1875 </c:v>
                </c:pt>
                <c:pt idx="27">
                  <c:v>1876 </c:v>
                </c:pt>
                <c:pt idx="28">
                  <c:v>1877 </c:v>
                </c:pt>
                <c:pt idx="29">
                  <c:v>1878 </c:v>
                </c:pt>
                <c:pt idx="30">
                  <c:v>1879 </c:v>
                </c:pt>
                <c:pt idx="31">
                  <c:v>1880 </c:v>
                </c:pt>
                <c:pt idx="32">
                  <c:v>1881 </c:v>
                </c:pt>
                <c:pt idx="33">
                  <c:v>1882 </c:v>
                </c:pt>
                <c:pt idx="34">
                  <c:v>1883 </c:v>
                </c:pt>
                <c:pt idx="35">
                  <c:v>1884 </c:v>
                </c:pt>
                <c:pt idx="36">
                  <c:v>1885 </c:v>
                </c:pt>
                <c:pt idx="37">
                  <c:v>1886 </c:v>
                </c:pt>
                <c:pt idx="38">
                  <c:v>1887 </c:v>
                </c:pt>
                <c:pt idx="39">
                  <c:v>1888 </c:v>
                </c:pt>
                <c:pt idx="40">
                  <c:v>1889 </c:v>
                </c:pt>
                <c:pt idx="41">
                  <c:v>1890 </c:v>
                </c:pt>
                <c:pt idx="42">
                  <c:v>1891 </c:v>
                </c:pt>
                <c:pt idx="43">
                  <c:v>1892 </c:v>
                </c:pt>
                <c:pt idx="44">
                  <c:v>1893 </c:v>
                </c:pt>
                <c:pt idx="45">
                  <c:v>1894 </c:v>
                </c:pt>
                <c:pt idx="46">
                  <c:v>1895 </c:v>
                </c:pt>
                <c:pt idx="47">
                  <c:v>1896 </c:v>
                </c:pt>
                <c:pt idx="48">
                  <c:v>1897 </c:v>
                </c:pt>
                <c:pt idx="49">
                  <c:v>1898 </c:v>
                </c:pt>
                <c:pt idx="50">
                  <c:v>1899 </c:v>
                </c:pt>
                <c:pt idx="51">
                  <c:v>1900 </c:v>
                </c:pt>
                <c:pt idx="52">
                  <c:v>1901 </c:v>
                </c:pt>
                <c:pt idx="53">
                  <c:v>1902 </c:v>
                </c:pt>
                <c:pt idx="54">
                  <c:v>1903 </c:v>
                </c:pt>
                <c:pt idx="55">
                  <c:v>1904 </c:v>
                </c:pt>
                <c:pt idx="56">
                  <c:v>1905 </c:v>
                </c:pt>
                <c:pt idx="57">
                  <c:v>1906 </c:v>
                </c:pt>
                <c:pt idx="58">
                  <c:v>1907 </c:v>
                </c:pt>
                <c:pt idx="59">
                  <c:v>1908 </c:v>
                </c:pt>
                <c:pt idx="60">
                  <c:v>1909 </c:v>
                </c:pt>
                <c:pt idx="61">
                  <c:v>1910 </c:v>
                </c:pt>
                <c:pt idx="62">
                  <c:v>1911 </c:v>
                </c:pt>
                <c:pt idx="63">
                  <c:v>1912 </c:v>
                </c:pt>
                <c:pt idx="64">
                  <c:v>1913 </c:v>
                </c:pt>
                <c:pt idx="65">
                  <c:v>1914 </c:v>
                </c:pt>
                <c:pt idx="66">
                  <c:v>1915 </c:v>
                </c:pt>
                <c:pt idx="67">
                  <c:v>1916 </c:v>
                </c:pt>
                <c:pt idx="68">
                  <c:v>1917 </c:v>
                </c:pt>
                <c:pt idx="69">
                  <c:v>1918 </c:v>
                </c:pt>
                <c:pt idx="70">
                  <c:v>1919 </c:v>
                </c:pt>
                <c:pt idx="71">
                  <c:v>1920 </c:v>
                </c:pt>
                <c:pt idx="72">
                  <c:v>1921 </c:v>
                </c:pt>
                <c:pt idx="73">
                  <c:v>1922 </c:v>
                </c:pt>
                <c:pt idx="74">
                  <c:v>1923 </c:v>
                </c:pt>
                <c:pt idx="75">
                  <c:v>1924 </c:v>
                </c:pt>
                <c:pt idx="76">
                  <c:v>1925 </c:v>
                </c:pt>
                <c:pt idx="77">
                  <c:v>1926 </c:v>
                </c:pt>
                <c:pt idx="78">
                  <c:v>1927 </c:v>
                </c:pt>
                <c:pt idx="79">
                  <c:v>1928 </c:v>
                </c:pt>
                <c:pt idx="80">
                  <c:v>1929 </c:v>
                </c:pt>
                <c:pt idx="81">
                  <c:v>1930 </c:v>
                </c:pt>
                <c:pt idx="82">
                  <c:v>1931 </c:v>
                </c:pt>
                <c:pt idx="83">
                  <c:v>1932 </c:v>
                </c:pt>
                <c:pt idx="84">
                  <c:v>1933 </c:v>
                </c:pt>
                <c:pt idx="85">
                  <c:v>1934 </c:v>
                </c:pt>
                <c:pt idx="86">
                  <c:v>1935 </c:v>
                </c:pt>
                <c:pt idx="87">
                  <c:v>1936 </c:v>
                </c:pt>
                <c:pt idx="88">
                  <c:v/>
                </c:pt>
                <c:pt idx="89">
                  <c:v>1937 </c:v>
                </c:pt>
                <c:pt idx="90">
                  <c:v>1938 </c:v>
                </c:pt>
                <c:pt idx="91">
                  <c:v>1939 </c:v>
                </c:pt>
                <c:pt idx="92">
                  <c:v>1940 </c:v>
                </c:pt>
                <c:pt idx="93">
                  <c:v>1941 </c:v>
                </c:pt>
                <c:pt idx="94">
                  <c:v>1942 </c:v>
                </c:pt>
                <c:pt idx="95">
                  <c:v>1943 </c:v>
                </c:pt>
                <c:pt idx="96">
                  <c:v>1944 </c:v>
                </c:pt>
                <c:pt idx="97">
                  <c:v>1945 </c:v>
                </c:pt>
                <c:pt idx="98">
                  <c:v>1946 </c:v>
                </c:pt>
                <c:pt idx="99">
                  <c:v>1947 </c:v>
                </c:pt>
                <c:pt idx="100">
                  <c:v>1948 </c:v>
                </c:pt>
                <c:pt idx="101">
                  <c:v>1949 </c:v>
                </c:pt>
                <c:pt idx="102">
                  <c:v>1950 </c:v>
                </c:pt>
                <c:pt idx="103">
                  <c:v>1951 </c:v>
                </c:pt>
                <c:pt idx="104">
                  <c:v>1952 </c:v>
                </c:pt>
                <c:pt idx="105">
                  <c:v>1953 </c:v>
                </c:pt>
                <c:pt idx="106">
                  <c:v>1954 </c:v>
                </c:pt>
                <c:pt idx="107">
                  <c:v>1955 </c:v>
                </c:pt>
                <c:pt idx="108">
                  <c:v>1956 </c:v>
                </c:pt>
                <c:pt idx="109">
                  <c:v>1957 </c:v>
                </c:pt>
                <c:pt idx="110">
                  <c:v>1958 </c:v>
                </c:pt>
                <c:pt idx="111">
                  <c:v>1959 </c:v>
                </c:pt>
                <c:pt idx="112">
                  <c:v>1960 </c:v>
                </c:pt>
                <c:pt idx="113">
                  <c:v>1961 </c:v>
                </c:pt>
                <c:pt idx="114">
                  <c:v>1962 </c:v>
                </c:pt>
                <c:pt idx="115">
                  <c:v>1963 </c:v>
                </c:pt>
                <c:pt idx="116">
                  <c:v>1964 </c:v>
                </c:pt>
                <c:pt idx="117">
                  <c:v>1965 </c:v>
                </c:pt>
                <c:pt idx="118">
                  <c:v>1966 </c:v>
                </c:pt>
                <c:pt idx="119">
                  <c:v>1967 </c:v>
                </c:pt>
                <c:pt idx="120">
                  <c:v>1968 </c:v>
                </c:pt>
                <c:pt idx="121">
                  <c:v>1969 </c:v>
                </c:pt>
                <c:pt idx="122">
                  <c:v>1970 </c:v>
                </c:pt>
                <c:pt idx="123">
                  <c:v>1971 </c:v>
                </c:pt>
                <c:pt idx="124">
                  <c:v>1972 </c:v>
                </c:pt>
                <c:pt idx="125">
                  <c:v>1973 </c:v>
                </c:pt>
                <c:pt idx="126">
                  <c:v>1974 </c:v>
                </c:pt>
                <c:pt idx="127">
                  <c:v>1975 </c:v>
                </c:pt>
                <c:pt idx="128">
                  <c:v>1976 </c:v>
                </c:pt>
                <c:pt idx="129">
                  <c:v>1977 </c:v>
                </c:pt>
                <c:pt idx="130">
                  <c:v>1978 </c:v>
                </c:pt>
                <c:pt idx="131">
                  <c:v>1979 </c:v>
                </c:pt>
                <c:pt idx="132">
                  <c:v>1980 </c:v>
                </c:pt>
                <c:pt idx="133">
                  <c:v>1981 </c:v>
                </c:pt>
                <c:pt idx="134">
                  <c:v>1982 </c:v>
                </c:pt>
                <c:pt idx="135">
                  <c:v>1983 </c:v>
                </c:pt>
                <c:pt idx="136">
                  <c:v>1984 </c:v>
                </c:pt>
                <c:pt idx="137">
                  <c:v>1985 </c:v>
                </c:pt>
                <c:pt idx="138">
                  <c:v>1986 </c:v>
                </c:pt>
                <c:pt idx="139">
                  <c:v>1987 </c:v>
                </c:pt>
                <c:pt idx="140">
                  <c:v>1988 </c:v>
                </c:pt>
                <c:pt idx="141">
                  <c:v>1989 </c:v>
                </c:pt>
                <c:pt idx="142">
                  <c:v>1990 </c:v>
                </c:pt>
                <c:pt idx="143">
                  <c:v>1991 </c:v>
                </c:pt>
                <c:pt idx="144">
                  <c:v>1992 </c:v>
                </c:pt>
                <c:pt idx="145">
                  <c:v>1993 </c:v>
                </c:pt>
                <c:pt idx="146">
                  <c:v>1994 </c:v>
                </c:pt>
                <c:pt idx="147">
                  <c:v>1995 </c:v>
                </c:pt>
                <c:pt idx="148">
                  <c:v/>
                </c:pt>
                <c:pt idx="149">
                  <c:v>1996 </c:v>
                </c:pt>
              </c:strCache>
            </c:strRef>
          </c:cat>
          <c:val>
            <c:numRef>
              <c:f>MONONA!$R$7:$R$156</c:f>
              <c:numCache>
                <c:formatCode>General</c:formatCode>
                <c:ptCount val="150"/>
                <c:pt idx="2">
                  <c:v>450</c:v>
                </c:pt>
                <c:pt idx="6">
                  <c:v>470</c:v>
                </c:pt>
                <c:pt idx="7">
                  <c:v>490</c:v>
                </c:pt>
                <c:pt idx="8">
                  <c:v>447</c:v>
                </c:pt>
                <c:pt idx="9">
                  <c:v>440</c:v>
                </c:pt>
                <c:pt idx="10">
                  <c:v>451</c:v>
                </c:pt>
                <c:pt idx="11">
                  <c:v>466</c:v>
                </c:pt>
                <c:pt idx="12">
                  <c:v>469</c:v>
                </c:pt>
                <c:pt idx="13">
                  <c:v>461</c:v>
                </c:pt>
                <c:pt idx="14">
                  <c:v>476</c:v>
                </c:pt>
                <c:pt idx="15">
                  <c:v>461</c:v>
                </c:pt>
                <c:pt idx="16">
                  <c:v>474</c:v>
                </c:pt>
                <c:pt idx="17">
                  <c:v>475</c:v>
                </c:pt>
                <c:pt idx="18">
                  <c:v>456</c:v>
                </c:pt>
                <c:pt idx="19">
                  <c:v>471</c:v>
                </c:pt>
                <c:pt idx="20">
                  <c:v>467</c:v>
                </c:pt>
                <c:pt idx="21">
                  <c:v>457</c:v>
                </c:pt>
                <c:pt idx="22">
                  <c:v>476</c:v>
                </c:pt>
                <c:pt idx="23">
                  <c:v>474</c:v>
                </c:pt>
                <c:pt idx="24">
                  <c:v>470</c:v>
                </c:pt>
                <c:pt idx="25">
                  <c:v>470</c:v>
                </c:pt>
                <c:pt idx="26">
                  <c:v>466</c:v>
                </c:pt>
                <c:pt idx="27">
                  <c:v>472</c:v>
                </c:pt>
                <c:pt idx="28">
                  <c:v>434</c:v>
                </c:pt>
                <c:pt idx="29">
                  <c:v>466</c:v>
                </c:pt>
                <c:pt idx="30">
                  <c:v>443</c:v>
                </c:pt>
                <c:pt idx="31">
                  <c:v>487</c:v>
                </c:pt>
                <c:pt idx="32">
                  <c:v>444</c:v>
                </c:pt>
                <c:pt idx="33">
                  <c:v>469</c:v>
                </c:pt>
                <c:pt idx="34">
                  <c:v>471</c:v>
                </c:pt>
                <c:pt idx="35">
                  <c:v>473</c:v>
                </c:pt>
                <c:pt idx="36">
                  <c:v>473</c:v>
                </c:pt>
                <c:pt idx="37">
                  <c:v>471</c:v>
                </c:pt>
                <c:pt idx="38">
                  <c:v>469</c:v>
                </c:pt>
                <c:pt idx="39">
                  <c:v>451</c:v>
                </c:pt>
                <c:pt idx="40">
                  <c:v>454</c:v>
                </c:pt>
                <c:pt idx="41">
                  <c:v>472</c:v>
                </c:pt>
                <c:pt idx="42">
                  <c:v>457</c:v>
                </c:pt>
                <c:pt idx="43">
                  <c:v>463</c:v>
                </c:pt>
                <c:pt idx="44">
                  <c:v>436</c:v>
                </c:pt>
                <c:pt idx="45">
                  <c:v>464</c:v>
                </c:pt>
                <c:pt idx="46">
                  <c:v>457</c:v>
                </c:pt>
                <c:pt idx="47">
                  <c:v>461</c:v>
                </c:pt>
                <c:pt idx="48">
                  <c:v>451</c:v>
                </c:pt>
                <c:pt idx="49">
                  <c:v>471</c:v>
                </c:pt>
                <c:pt idx="50">
                  <c:v>472</c:v>
                </c:pt>
                <c:pt idx="51">
                  <c:v>467</c:v>
                </c:pt>
                <c:pt idx="52">
                  <c:v>452</c:v>
                </c:pt>
                <c:pt idx="53">
                  <c:v>446</c:v>
                </c:pt>
                <c:pt idx="54">
                  <c:v>471</c:v>
                </c:pt>
                <c:pt idx="55">
                  <c:v>459</c:v>
                </c:pt>
                <c:pt idx="56">
                  <c:v>464</c:v>
                </c:pt>
                <c:pt idx="57">
                  <c:v>449</c:v>
                </c:pt>
                <c:pt idx="58">
                  <c:v>451</c:v>
                </c:pt>
                <c:pt idx="59">
                  <c:v>462</c:v>
                </c:pt>
                <c:pt idx="60">
                  <c:v>449</c:v>
                </c:pt>
                <c:pt idx="61">
                  <c:v>446</c:v>
                </c:pt>
                <c:pt idx="62">
                  <c:v>465</c:v>
                </c:pt>
                <c:pt idx="63">
                  <c:v>458</c:v>
                </c:pt>
                <c:pt idx="64">
                  <c:v>445</c:v>
                </c:pt>
                <c:pt idx="65">
                  <c:v>465</c:v>
                </c:pt>
                <c:pt idx="66">
                  <c:v>460</c:v>
                </c:pt>
                <c:pt idx="67">
                  <c:v>467</c:v>
                </c:pt>
                <c:pt idx="68">
                  <c:v>459</c:v>
                </c:pt>
                <c:pt idx="69">
                  <c:v>445</c:v>
                </c:pt>
                <c:pt idx="70">
                  <c:v>453</c:v>
                </c:pt>
                <c:pt idx="71">
                  <c:v>441</c:v>
                </c:pt>
                <c:pt idx="72">
                  <c:v>450</c:v>
                </c:pt>
                <c:pt idx="73">
                  <c:v>475</c:v>
                </c:pt>
                <c:pt idx="74">
                  <c:v>469</c:v>
                </c:pt>
                <c:pt idx="75">
                  <c:v>452</c:v>
                </c:pt>
                <c:pt idx="76">
                  <c:v>471</c:v>
                </c:pt>
                <c:pt idx="77">
                  <c:v>442</c:v>
                </c:pt>
                <c:pt idx="78">
                  <c:v>451</c:v>
                </c:pt>
                <c:pt idx="79">
                  <c:v>452</c:v>
                </c:pt>
                <c:pt idx="80">
                  <c:v>442</c:v>
                </c:pt>
                <c:pt idx="81">
                  <c:v>449</c:v>
                </c:pt>
                <c:pt idx="82">
                  <c:v>455</c:v>
                </c:pt>
                <c:pt idx="83">
                  <c:v>452</c:v>
                </c:pt>
                <c:pt idx="84">
                  <c:v>451</c:v>
                </c:pt>
                <c:pt idx="85">
                  <c:v>453</c:v>
                </c:pt>
                <c:pt idx="86">
                  <c:v>452</c:v>
                </c:pt>
                <c:pt idx="88">
                  <c:v>468</c:v>
                </c:pt>
                <c:pt idx="89">
                  <c:v>447</c:v>
                </c:pt>
                <c:pt idx="90">
                  <c:v>456</c:v>
                </c:pt>
                <c:pt idx="91">
                  <c:v>467</c:v>
                </c:pt>
                <c:pt idx="92">
                  <c:v>465</c:v>
                </c:pt>
                <c:pt idx="93">
                  <c:v>449</c:v>
                </c:pt>
                <c:pt idx="94">
                  <c:v>456</c:v>
                </c:pt>
                <c:pt idx="95">
                  <c:v>449</c:v>
                </c:pt>
                <c:pt idx="96">
                  <c:v>442</c:v>
                </c:pt>
                <c:pt idx="97">
                  <c:v>446</c:v>
                </c:pt>
                <c:pt idx="98">
                  <c:v>461</c:v>
                </c:pt>
                <c:pt idx="99">
                  <c:v>451</c:v>
                </c:pt>
                <c:pt idx="100">
                  <c:v>451</c:v>
                </c:pt>
                <c:pt idx="101">
                  <c:v>463</c:v>
                </c:pt>
                <c:pt idx="102">
                  <c:v>464</c:v>
                </c:pt>
                <c:pt idx="103">
                  <c:v>462</c:v>
                </c:pt>
                <c:pt idx="104">
                  <c:v>445</c:v>
                </c:pt>
                <c:pt idx="105">
                  <c:v>437</c:v>
                </c:pt>
                <c:pt idx="106">
                  <c:v>449</c:v>
                </c:pt>
                <c:pt idx="107">
                  <c:v>449</c:v>
                </c:pt>
                <c:pt idx="108">
                  <c:v>440</c:v>
                </c:pt>
                <c:pt idx="109">
                  <c:v>456</c:v>
                </c:pt>
                <c:pt idx="110">
                  <c:v>468</c:v>
                </c:pt>
                <c:pt idx="111">
                  <c:v>464</c:v>
                </c:pt>
                <c:pt idx="112">
                  <c:v>452</c:v>
                </c:pt>
                <c:pt idx="113">
                  <c:v>463</c:v>
                </c:pt>
                <c:pt idx="114">
                  <c:v>459</c:v>
                </c:pt>
                <c:pt idx="115">
                  <c:v>444</c:v>
                </c:pt>
                <c:pt idx="116">
                  <c:v>464</c:v>
                </c:pt>
                <c:pt idx="117">
                  <c:v>442</c:v>
                </c:pt>
                <c:pt idx="118">
                  <c:v>459</c:v>
                </c:pt>
                <c:pt idx="119">
                  <c:v>445</c:v>
                </c:pt>
                <c:pt idx="120">
                  <c:v>451</c:v>
                </c:pt>
                <c:pt idx="121">
                  <c:v>443</c:v>
                </c:pt>
                <c:pt idx="122">
                  <c:v>443</c:v>
                </c:pt>
                <c:pt idx="123">
                  <c:v>464</c:v>
                </c:pt>
                <c:pt idx="124">
                  <c:v>432</c:v>
                </c:pt>
                <c:pt idx="125">
                  <c:v>449</c:v>
                </c:pt>
                <c:pt idx="126">
                  <c:v>463</c:v>
                </c:pt>
                <c:pt idx="127">
                  <c:v>445</c:v>
                </c:pt>
                <c:pt idx="128">
                  <c:v>439</c:v>
                </c:pt>
                <c:pt idx="129">
                  <c:v>463</c:v>
                </c:pt>
                <c:pt idx="130">
                  <c:v>461</c:v>
                </c:pt>
                <c:pt idx="131">
                  <c:v>455</c:v>
                </c:pt>
                <c:pt idx="132">
                  <c:v>441</c:v>
                </c:pt>
                <c:pt idx="133">
                  <c:v>455</c:v>
                </c:pt>
                <c:pt idx="134">
                  <c:v>431</c:v>
                </c:pt>
                <c:pt idx="135">
                  <c:v>459</c:v>
                </c:pt>
                <c:pt idx="136">
                  <c:v>451</c:v>
                </c:pt>
                <c:pt idx="137">
                  <c:v>454</c:v>
                </c:pt>
                <c:pt idx="138">
                  <c:v>433</c:v>
                </c:pt>
                <c:pt idx="139">
                  <c:v>450</c:v>
                </c:pt>
                <c:pt idx="140">
                  <c:v>457</c:v>
                </c:pt>
                <c:pt idx="141">
                  <c:v>440</c:v>
                </c:pt>
                <c:pt idx="142">
                  <c:v>446</c:v>
                </c:pt>
                <c:pt idx="143">
                  <c:v>441</c:v>
                </c:pt>
                <c:pt idx="144">
                  <c:v>467</c:v>
                </c:pt>
                <c:pt idx="145">
                  <c:v>456</c:v>
                </c:pt>
                <c:pt idx="146">
                  <c:v>445</c:v>
                </c:pt>
                <c:pt idx="148">
                  <c:v>449</c:v>
                </c:pt>
                <c:pt idx="149">
                  <c:v>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55809"/>
        <c:axId val="61806949"/>
      </c:lineChart>
      <c:catAx>
        <c:axId val="15855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6949"/>
        <c:crossesAt val="0"/>
        <c:auto val="1"/>
        <c:lblAlgn val="ctr"/>
        <c:lblOffset val="100"/>
        <c:noMultiLvlLbl val="0"/>
      </c:catAx>
      <c:valAx>
        <c:axId val="61806949"/>
        <c:scaling>
          <c:orientation val="minMax"/>
          <c:max val="510"/>
          <c:min val="3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UMBER OF 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58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53" activePane="bottomLeft" state="frozen"/>
      <selection pane="topLeft" activeCell="A1" activeCellId="0" sqref="A1"/>
      <selection pane="bottomLeft" activeCell="K157" activeCellId="0" sqref="K157"/>
    </sheetView>
  </sheetViews>
  <sheetFormatPr defaultColWidth="9.6171875" defaultRowHeight="12.75" zeroHeight="false" outlineLevelRow="0" outlineLevelCol="0"/>
  <cols>
    <col collapsed="false" customWidth="false" hidden="false" outlineLevel="0" max="4" min="1" style="1" width="9.62"/>
    <col collapsed="false" customWidth="true" hidden="false" outlineLevel="0" max="5" min="5" style="1" width="5.62"/>
    <col collapsed="false" customWidth="true" hidden="false" outlineLevel="0" max="6" min="6" style="1" width="4.62"/>
    <col collapsed="false" customWidth="true" hidden="false" outlineLevel="0" max="11" min="7" style="1" width="5.62"/>
    <col collapsed="false" customWidth="false" hidden="false" outlineLevel="0" max="257" min="12" style="1" width="9.6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  <c r="E2" s="3" t="n">
        <v>30</v>
      </c>
      <c r="F2" s="3" t="n">
        <v>1992</v>
      </c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  <c r="E7" s="3" t="n">
        <v>1849</v>
      </c>
      <c r="F7" s="3" t="n">
        <v>-50</v>
      </c>
    </row>
    <row r="8" customFormat="false" ht="12.75" hidden="false" customHeight="false" outlineLevel="0" collapsed="false">
      <c r="A8" s="2" t="s">
        <v>6</v>
      </c>
      <c r="E8" s="3" t="n">
        <v>1850</v>
      </c>
      <c r="F8" s="3" t="n">
        <v>-51</v>
      </c>
    </row>
    <row r="9" customFormat="false" ht="12.75" hidden="false" customHeight="false" outlineLevel="0" collapsed="false">
      <c r="A9" s="2" t="s">
        <v>7</v>
      </c>
      <c r="E9" s="3" t="n">
        <v>1851</v>
      </c>
      <c r="F9" s="3" t="n">
        <v>-52</v>
      </c>
      <c r="G9" s="3" t="n">
        <v>12</v>
      </c>
      <c r="H9" s="3" t="n">
        <v>13</v>
      </c>
      <c r="I9" s="3" t="n">
        <v>3</v>
      </c>
      <c r="J9" s="3" t="n">
        <v>25</v>
      </c>
      <c r="K9" s="3" t="n">
        <v>103</v>
      </c>
      <c r="M9" s="4" t="n">
        <f aca="false">(334+H9)+1</f>
        <v>348</v>
      </c>
      <c r="N9" s="4" t="n">
        <f aca="false">(90+J9)+1-31</f>
        <v>85</v>
      </c>
      <c r="O9" s="3" t="n">
        <f aca="false">N9-M9+365+1</f>
        <v>103</v>
      </c>
      <c r="Q9" s="4" t="n">
        <f aca="false">M9</f>
        <v>348</v>
      </c>
      <c r="R9" s="4" t="n">
        <f aca="false">N9+365</f>
        <v>450</v>
      </c>
    </row>
    <row r="10" customFormat="false" ht="12.75" hidden="false" customHeight="false" outlineLevel="0" collapsed="false">
      <c r="A10" s="2" t="s">
        <v>8</v>
      </c>
      <c r="E10" s="3" t="n">
        <v>1852</v>
      </c>
      <c r="F10" s="3" t="n">
        <v>-53</v>
      </c>
    </row>
    <row r="11" customFormat="false" ht="12.75" hidden="false" customHeight="false" outlineLevel="0" collapsed="false">
      <c r="A11" s="2" t="s">
        <v>9</v>
      </c>
      <c r="E11" s="3" t="n">
        <v>1853</v>
      </c>
      <c r="F11" s="3" t="n">
        <v>-54</v>
      </c>
      <c r="G11" s="3" t="n">
        <v>12</v>
      </c>
      <c r="H11" s="3" t="n">
        <v>21</v>
      </c>
      <c r="M11" s="4" t="n">
        <f aca="false">(334+H11)+1</f>
        <v>356</v>
      </c>
      <c r="N11" s="4"/>
      <c r="Q11" s="4" t="n">
        <f aca="false">M11</f>
        <v>356</v>
      </c>
    </row>
    <row r="12" customFormat="false" ht="12.75" hidden="false" customHeight="false" outlineLevel="0" collapsed="false">
      <c r="A12" s="2" t="s">
        <v>10</v>
      </c>
      <c r="E12" s="3" t="n">
        <v>1854</v>
      </c>
      <c r="F12" s="3" t="n">
        <v>-55</v>
      </c>
    </row>
    <row r="13" customFormat="false" ht="12.75" hidden="false" customHeight="false" outlineLevel="0" collapsed="false">
      <c r="A13" s="2" t="s">
        <v>11</v>
      </c>
      <c r="E13" s="3" t="n">
        <v>1855</v>
      </c>
      <c r="F13" s="3" t="n">
        <v>-56</v>
      </c>
      <c r="G13" s="3" t="n">
        <v>12</v>
      </c>
      <c r="H13" s="3" t="n">
        <v>18</v>
      </c>
      <c r="I13" s="3" t="n">
        <v>4</v>
      </c>
      <c r="J13" s="3" t="n">
        <v>14</v>
      </c>
      <c r="K13" s="3" t="n">
        <v>118</v>
      </c>
      <c r="M13" s="4" t="n">
        <f aca="false">(334+H13)+1</f>
        <v>353</v>
      </c>
      <c r="N13" s="4" t="n">
        <f aca="false">(90+J13)+1</f>
        <v>105</v>
      </c>
      <c r="O13" s="3" t="n">
        <f aca="false">N13-M13+365+1</f>
        <v>118</v>
      </c>
      <c r="Q13" s="4" t="n">
        <f aca="false">M13</f>
        <v>353</v>
      </c>
      <c r="R13" s="4" t="n">
        <f aca="false">N13+365</f>
        <v>470</v>
      </c>
    </row>
    <row r="14" customFormat="false" ht="12.75" hidden="false" customHeight="false" outlineLevel="0" collapsed="false">
      <c r="A14" s="2" t="s">
        <v>12</v>
      </c>
      <c r="E14" s="3" t="n">
        <v>1856</v>
      </c>
      <c r="F14" s="3" t="n">
        <v>-57</v>
      </c>
      <c r="G14" s="3" t="n">
        <v>12</v>
      </c>
      <c r="H14" s="3" t="n">
        <v>4</v>
      </c>
      <c r="I14" s="3" t="n">
        <v>5</v>
      </c>
      <c r="J14" s="3" t="n">
        <v>4</v>
      </c>
      <c r="K14" s="3" t="n">
        <v>151</v>
      </c>
      <c r="M14" s="4" t="n">
        <f aca="false">(334+H14)+1</f>
        <v>339</v>
      </c>
      <c r="N14" s="4" t="n">
        <f aca="false">(90+J14)+1+30</f>
        <v>125</v>
      </c>
      <c r="O14" s="3" t="n">
        <f aca="false">N14-M14+365</f>
        <v>151</v>
      </c>
      <c r="Q14" s="4" t="n">
        <f aca="false">M14</f>
        <v>339</v>
      </c>
      <c r="R14" s="4" t="n">
        <f aca="false">N14+365</f>
        <v>490</v>
      </c>
    </row>
    <row r="15" customFormat="false" ht="12.75" hidden="false" customHeight="false" outlineLevel="0" collapsed="false">
      <c r="A15" s="2" t="s">
        <v>13</v>
      </c>
      <c r="E15" s="3" t="n">
        <v>1857</v>
      </c>
      <c r="F15" s="3" t="n">
        <v>-58</v>
      </c>
      <c r="G15" s="3" t="n">
        <v>11</v>
      </c>
      <c r="H15" s="3" t="n">
        <v>23</v>
      </c>
      <c r="I15" s="3" t="n">
        <v>3</v>
      </c>
      <c r="J15" s="3" t="n">
        <v>22</v>
      </c>
      <c r="K15" s="3" t="n">
        <v>119</v>
      </c>
      <c r="M15" s="4" t="n">
        <f aca="false">(334+H15)+1-30</f>
        <v>328</v>
      </c>
      <c r="N15" s="4" t="n">
        <f aca="false">(90+J15)+1-31</f>
        <v>82</v>
      </c>
      <c r="O15" s="3" t="n">
        <f aca="false">N15-M15+365</f>
        <v>119</v>
      </c>
      <c r="Q15" s="4" t="n">
        <f aca="false">M15</f>
        <v>328</v>
      </c>
      <c r="R15" s="4" t="n">
        <f aca="false">N15+365</f>
        <v>447</v>
      </c>
    </row>
    <row r="16" customFormat="false" ht="12.75" hidden="false" customHeight="false" outlineLevel="0" collapsed="false">
      <c r="A16" s="2" t="s">
        <v>14</v>
      </c>
      <c r="E16" s="3" t="n">
        <v>1858</v>
      </c>
      <c r="F16" s="3" t="n">
        <v>-59</v>
      </c>
      <c r="G16" s="3" t="n">
        <v>12</v>
      </c>
      <c r="H16" s="3" t="n">
        <v>11</v>
      </c>
      <c r="I16" s="3" t="n">
        <v>3</v>
      </c>
      <c r="J16" s="3" t="n">
        <v>15</v>
      </c>
      <c r="K16" s="3" t="n">
        <v>94</v>
      </c>
      <c r="M16" s="4" t="n">
        <f aca="false">(334+H16)+1</f>
        <v>346</v>
      </c>
      <c r="N16" s="4" t="n">
        <f aca="false">(90+J16)+1-31</f>
        <v>75</v>
      </c>
      <c r="O16" s="3" t="n">
        <f aca="false">N16-M16+365</f>
        <v>94</v>
      </c>
      <c r="Q16" s="4" t="n">
        <f aca="false">M16</f>
        <v>346</v>
      </c>
      <c r="R16" s="4" t="n">
        <f aca="false">N16+365</f>
        <v>440</v>
      </c>
    </row>
    <row r="17" customFormat="false" ht="12.75" hidden="false" customHeight="false" outlineLevel="0" collapsed="false">
      <c r="A17" s="2" t="s">
        <v>15</v>
      </c>
      <c r="E17" s="3" t="n">
        <v>1859</v>
      </c>
      <c r="F17" s="3" t="n">
        <v>-60</v>
      </c>
      <c r="G17" s="3" t="n">
        <v>12</v>
      </c>
      <c r="H17" s="3" t="n">
        <v>6</v>
      </c>
      <c r="I17" s="3" t="n">
        <v>3</v>
      </c>
      <c r="J17" s="3" t="n">
        <v>26</v>
      </c>
      <c r="K17" s="3" t="n">
        <v>111</v>
      </c>
      <c r="M17" s="4" t="n">
        <f aca="false">(334+H17)+1</f>
        <v>341</v>
      </c>
      <c r="N17" s="4" t="n">
        <f aca="false">(90+J17)+1-31</f>
        <v>86</v>
      </c>
      <c r="O17" s="3" t="n">
        <f aca="false">N17-M17+365+1</f>
        <v>111</v>
      </c>
      <c r="Q17" s="4" t="n">
        <f aca="false">M17</f>
        <v>341</v>
      </c>
      <c r="R17" s="4" t="n">
        <f aca="false">N17+365</f>
        <v>451</v>
      </c>
    </row>
    <row r="18" customFormat="false" ht="12.75" hidden="false" customHeight="false" outlineLevel="0" collapsed="false">
      <c r="A18" s="2" t="s">
        <v>16</v>
      </c>
      <c r="E18" s="3" t="n">
        <v>1860</v>
      </c>
      <c r="F18" s="3" t="n">
        <v>-61</v>
      </c>
      <c r="G18" s="3" t="n">
        <v>12</v>
      </c>
      <c r="H18" s="3" t="n">
        <v>2</v>
      </c>
      <c r="I18" s="3" t="n">
        <v>4</v>
      </c>
      <c r="J18" s="3" t="n">
        <v>10</v>
      </c>
      <c r="K18" s="3" t="n">
        <v>129</v>
      </c>
      <c r="M18" s="4" t="n">
        <f aca="false">(334+H18)+1</f>
        <v>337</v>
      </c>
      <c r="N18" s="4" t="n">
        <f aca="false">(90+J18)+1</f>
        <v>101</v>
      </c>
      <c r="O18" s="3" t="n">
        <f aca="false">N18-M18+365</f>
        <v>129</v>
      </c>
      <c r="Q18" s="4" t="n">
        <f aca="false">M18</f>
        <v>337</v>
      </c>
      <c r="R18" s="4" t="n">
        <f aca="false">N18+365</f>
        <v>466</v>
      </c>
    </row>
    <row r="19" customFormat="false" ht="12.75" hidden="false" customHeight="false" outlineLevel="0" collapsed="false">
      <c r="A19" s="2" t="s">
        <v>17</v>
      </c>
      <c r="E19" s="3" t="n">
        <v>1861</v>
      </c>
      <c r="F19" s="3" t="n">
        <v>-62</v>
      </c>
      <c r="G19" s="3" t="n">
        <v>12</v>
      </c>
      <c r="H19" s="3" t="n">
        <v>1</v>
      </c>
      <c r="I19" s="3" t="n">
        <v>4</v>
      </c>
      <c r="J19" s="3" t="n">
        <v>13</v>
      </c>
      <c r="K19" s="3" t="n">
        <v>133</v>
      </c>
      <c r="M19" s="4" t="n">
        <f aca="false">(334+H19)+1</f>
        <v>336</v>
      </c>
      <c r="N19" s="4" t="n">
        <f aca="false">(90+J19)+1</f>
        <v>104</v>
      </c>
      <c r="O19" s="3" t="n">
        <f aca="false">N19-M19+365</f>
        <v>133</v>
      </c>
      <c r="Q19" s="4" t="n">
        <f aca="false">M19</f>
        <v>336</v>
      </c>
      <c r="R19" s="4" t="n">
        <f aca="false">N19+365</f>
        <v>469</v>
      </c>
    </row>
    <row r="20" customFormat="false" ht="12.75" hidden="false" customHeight="false" outlineLevel="0" collapsed="false">
      <c r="A20" s="2" t="s">
        <v>18</v>
      </c>
      <c r="E20" s="3" t="n">
        <v>1862</v>
      </c>
      <c r="F20" s="3" t="n">
        <v>-63</v>
      </c>
      <c r="G20" s="3" t="n">
        <v>12</v>
      </c>
      <c r="H20" s="3" t="n">
        <v>7</v>
      </c>
      <c r="I20" s="3" t="n">
        <v>4</v>
      </c>
      <c r="J20" s="3" t="n">
        <v>5</v>
      </c>
      <c r="K20" s="3" t="n">
        <v>119</v>
      </c>
      <c r="M20" s="4" t="n">
        <f aca="false">(334+H20)+1</f>
        <v>342</v>
      </c>
      <c r="N20" s="4" t="n">
        <f aca="false">(90+J20)+1</f>
        <v>96</v>
      </c>
      <c r="O20" s="3" t="n">
        <f aca="false">N20-M20+365</f>
        <v>119</v>
      </c>
      <c r="Q20" s="4" t="n">
        <f aca="false">M20</f>
        <v>342</v>
      </c>
      <c r="R20" s="4" t="n">
        <f aca="false">N20+365</f>
        <v>461</v>
      </c>
    </row>
    <row r="21" customFormat="false" ht="12.75" hidden="false" customHeight="false" outlineLevel="0" collapsed="false">
      <c r="A21" s="2" t="s">
        <v>19</v>
      </c>
      <c r="E21" s="3" t="n">
        <v>1863</v>
      </c>
      <c r="F21" s="3" t="n">
        <v>-64</v>
      </c>
      <c r="G21" s="3" t="n">
        <v>12</v>
      </c>
      <c r="H21" s="3" t="n">
        <v>11</v>
      </c>
      <c r="I21" s="3" t="n">
        <v>4</v>
      </c>
      <c r="J21" s="3" t="n">
        <v>20</v>
      </c>
      <c r="K21" s="3" t="n">
        <v>131</v>
      </c>
      <c r="M21" s="4" t="n">
        <f aca="false">(334+H21)+1</f>
        <v>346</v>
      </c>
      <c r="N21" s="4" t="n">
        <f aca="false">(90+J21)+1</f>
        <v>111</v>
      </c>
      <c r="O21" s="3" t="n">
        <f aca="false">N21-M21+365+1</f>
        <v>131</v>
      </c>
      <c r="Q21" s="4" t="n">
        <f aca="false">M21</f>
        <v>346</v>
      </c>
      <c r="R21" s="4" t="n">
        <f aca="false">N21+365</f>
        <v>476</v>
      </c>
    </row>
    <row r="22" customFormat="false" ht="12.75" hidden="false" customHeight="false" outlineLevel="0" collapsed="false">
      <c r="A22" s="2" t="s">
        <v>20</v>
      </c>
      <c r="E22" s="3" t="n">
        <v>1864</v>
      </c>
      <c r="F22" s="3" t="n">
        <v>-65</v>
      </c>
      <c r="G22" s="3" t="n">
        <v>12</v>
      </c>
      <c r="H22" s="3" t="n">
        <v>9</v>
      </c>
      <c r="I22" s="3" t="n">
        <v>4</v>
      </c>
      <c r="J22" s="3" t="n">
        <v>5</v>
      </c>
      <c r="K22" s="3" t="n">
        <v>117</v>
      </c>
      <c r="M22" s="4" t="n">
        <f aca="false">(334+H22)+1</f>
        <v>344</v>
      </c>
      <c r="N22" s="4" t="n">
        <f aca="false">(90+J22)+1</f>
        <v>96</v>
      </c>
      <c r="O22" s="3" t="n">
        <f aca="false">N22-M22+365</f>
        <v>117</v>
      </c>
      <c r="Q22" s="4" t="n">
        <f aca="false">M22</f>
        <v>344</v>
      </c>
      <c r="R22" s="4" t="n">
        <f aca="false">N22+365</f>
        <v>461</v>
      </c>
    </row>
    <row r="23" customFormat="false" ht="12.75" hidden="false" customHeight="false" outlineLevel="0" collapsed="false">
      <c r="A23" s="2" t="s">
        <v>21</v>
      </c>
      <c r="E23" s="3" t="n">
        <v>1865</v>
      </c>
      <c r="F23" s="3" t="n">
        <v>-66</v>
      </c>
      <c r="G23" s="3" t="n">
        <v>12</v>
      </c>
      <c r="H23" s="3" t="n">
        <v>14</v>
      </c>
      <c r="I23" s="3" t="n">
        <v>4</v>
      </c>
      <c r="J23" s="3" t="n">
        <v>18</v>
      </c>
      <c r="K23" s="3" t="n">
        <v>125</v>
      </c>
      <c r="M23" s="4" t="n">
        <f aca="false">(334+H23)+1</f>
        <v>349</v>
      </c>
      <c r="N23" s="4" t="n">
        <f aca="false">(90+J23)+1</f>
        <v>109</v>
      </c>
      <c r="O23" s="3" t="n">
        <f aca="false">N23-M23+365</f>
        <v>125</v>
      </c>
      <c r="Q23" s="4" t="n">
        <f aca="false">M23</f>
        <v>349</v>
      </c>
      <c r="R23" s="4" t="n">
        <f aca="false">N23+365</f>
        <v>474</v>
      </c>
    </row>
    <row r="24" customFormat="false" ht="12.75" hidden="false" customHeight="false" outlineLevel="0" collapsed="false">
      <c r="A24" s="2" t="s">
        <v>22</v>
      </c>
      <c r="E24" s="3" t="n">
        <v>1866</v>
      </c>
      <c r="F24" s="3" t="n">
        <v>-67</v>
      </c>
      <c r="G24" s="3" t="n">
        <v>12</v>
      </c>
      <c r="H24" s="3" t="n">
        <v>12</v>
      </c>
      <c r="I24" s="3" t="n">
        <v>4</v>
      </c>
      <c r="J24" s="3" t="n">
        <v>19</v>
      </c>
      <c r="K24" s="3" t="n">
        <v>128</v>
      </c>
      <c r="M24" s="4" t="n">
        <f aca="false">(334+H24)+1</f>
        <v>347</v>
      </c>
      <c r="N24" s="4" t="n">
        <f aca="false">(90+J24)+1</f>
        <v>110</v>
      </c>
      <c r="O24" s="3" t="n">
        <f aca="false">N24-M24+365</f>
        <v>128</v>
      </c>
      <c r="Q24" s="4" t="n">
        <f aca="false">M24</f>
        <v>347</v>
      </c>
      <c r="R24" s="4" t="n">
        <f aca="false">N24+365</f>
        <v>475</v>
      </c>
    </row>
    <row r="25" customFormat="false" ht="12.75" hidden="false" customHeight="false" outlineLevel="0" collapsed="false">
      <c r="A25" s="2" t="s">
        <v>23</v>
      </c>
      <c r="E25" s="3" t="n">
        <v>1867</v>
      </c>
      <c r="F25" s="3" t="n">
        <v>-68</v>
      </c>
      <c r="G25" s="3" t="n">
        <v>12</v>
      </c>
      <c r="H25" s="3" t="n">
        <v>14</v>
      </c>
      <c r="I25" s="3" t="n">
        <v>3</v>
      </c>
      <c r="J25" s="3" t="n">
        <v>31</v>
      </c>
      <c r="K25" s="3" t="n">
        <v>108</v>
      </c>
      <c r="M25" s="4" t="n">
        <f aca="false">(334+H25)+1</f>
        <v>349</v>
      </c>
      <c r="N25" s="4" t="n">
        <f aca="false">(90+J25)+1-31</f>
        <v>91</v>
      </c>
      <c r="O25" s="3" t="n">
        <f aca="false">N25-M25+365+1</f>
        <v>108</v>
      </c>
      <c r="Q25" s="4" t="n">
        <f aca="false">M25</f>
        <v>349</v>
      </c>
      <c r="R25" s="4" t="n">
        <f aca="false">N25+365</f>
        <v>456</v>
      </c>
    </row>
    <row r="26" customFormat="false" ht="12.75" hidden="false" customHeight="false" outlineLevel="0" collapsed="false">
      <c r="A26" s="2" t="s">
        <v>24</v>
      </c>
      <c r="E26" s="3" t="n">
        <v>1868</v>
      </c>
      <c r="F26" s="3" t="n">
        <v>-69</v>
      </c>
      <c r="G26" s="3" t="n">
        <v>12</v>
      </c>
      <c r="H26" s="3" t="n">
        <v>10</v>
      </c>
      <c r="I26" s="3" t="n">
        <v>4</v>
      </c>
      <c r="J26" s="3" t="n">
        <v>15</v>
      </c>
      <c r="K26" s="3" t="n">
        <v>126</v>
      </c>
      <c r="M26" s="4" t="n">
        <f aca="false">(334+H26)+1</f>
        <v>345</v>
      </c>
      <c r="N26" s="4" t="n">
        <f aca="false">(90+J26)+1</f>
        <v>106</v>
      </c>
      <c r="O26" s="3" t="n">
        <f aca="false">N26-M26+365</f>
        <v>126</v>
      </c>
      <c r="Q26" s="4" t="n">
        <f aca="false">M26</f>
        <v>345</v>
      </c>
      <c r="R26" s="4" t="n">
        <f aca="false">N26+365</f>
        <v>471</v>
      </c>
    </row>
    <row r="27" customFormat="false" ht="12.75" hidden="false" customHeight="false" outlineLevel="0" collapsed="false">
      <c r="A27" s="2" t="s">
        <v>25</v>
      </c>
      <c r="E27" s="3" t="n">
        <v>1869</v>
      </c>
      <c r="F27" s="3" t="n">
        <v>-70</v>
      </c>
      <c r="G27" s="3" t="n">
        <v>11</v>
      </c>
      <c r="H27" s="3" t="n">
        <v>24</v>
      </c>
      <c r="I27" s="3" t="n">
        <v>4</v>
      </c>
      <c r="J27" s="3" t="n">
        <v>11</v>
      </c>
      <c r="K27" s="3" t="n">
        <v>138</v>
      </c>
      <c r="M27" s="4" t="n">
        <f aca="false">(334+H27)+1-30</f>
        <v>329</v>
      </c>
      <c r="N27" s="4" t="n">
        <f aca="false">(90+J27)+1</f>
        <v>102</v>
      </c>
      <c r="O27" s="3" t="n">
        <f aca="false">N27-M27+365</f>
        <v>138</v>
      </c>
      <c r="Q27" s="4" t="n">
        <f aca="false">M27</f>
        <v>329</v>
      </c>
      <c r="R27" s="4" t="n">
        <f aca="false">N27+365</f>
        <v>467</v>
      </c>
    </row>
    <row r="28" customFormat="false" ht="12.75" hidden="false" customHeight="false" outlineLevel="0" collapsed="false">
      <c r="A28" s="2" t="s">
        <v>26</v>
      </c>
      <c r="E28" s="3" t="n">
        <v>1870</v>
      </c>
      <c r="F28" s="3" t="n">
        <v>-71</v>
      </c>
      <c r="G28" s="3" t="n">
        <v>12</v>
      </c>
      <c r="H28" s="3" t="n">
        <v>22</v>
      </c>
      <c r="I28" s="3" t="n">
        <v>4</v>
      </c>
      <c r="J28" s="3" t="n">
        <v>1</v>
      </c>
      <c r="K28" s="3" t="n">
        <v>100</v>
      </c>
      <c r="M28" s="4" t="n">
        <f aca="false">(334+H28)+1</f>
        <v>357</v>
      </c>
      <c r="N28" s="4" t="n">
        <f aca="false">(90+J28)+1</f>
        <v>92</v>
      </c>
      <c r="O28" s="3" t="n">
        <f aca="false">N28-M28+365</f>
        <v>100</v>
      </c>
      <c r="Q28" s="4" t="n">
        <f aca="false">M28</f>
        <v>357</v>
      </c>
      <c r="R28" s="4" t="n">
        <f aca="false">N28+365</f>
        <v>457</v>
      </c>
    </row>
    <row r="29" customFormat="false" ht="12.75" hidden="false" customHeight="false" outlineLevel="0" collapsed="false">
      <c r="A29" s="2" t="s">
        <v>27</v>
      </c>
      <c r="E29" s="3" t="n">
        <v>1871</v>
      </c>
      <c r="F29" s="3" t="n">
        <v>-72</v>
      </c>
      <c r="G29" s="3" t="n">
        <v>11</v>
      </c>
      <c r="H29" s="3" t="n">
        <v>30</v>
      </c>
      <c r="I29" s="3" t="n">
        <v>4</v>
      </c>
      <c r="J29" s="3" t="n">
        <v>20</v>
      </c>
      <c r="K29" s="3" t="n">
        <v>142</v>
      </c>
      <c r="M29" s="4" t="n">
        <f aca="false">(334+H29)+1-30</f>
        <v>335</v>
      </c>
      <c r="N29" s="4" t="n">
        <f aca="false">(90+J29)+1</f>
        <v>111</v>
      </c>
      <c r="O29" s="3" t="n">
        <f aca="false">N29-M29+365+1</f>
        <v>142</v>
      </c>
      <c r="Q29" s="4" t="n">
        <f aca="false">M29</f>
        <v>335</v>
      </c>
      <c r="R29" s="4" t="n">
        <f aca="false">N29+365</f>
        <v>476</v>
      </c>
    </row>
    <row r="30" customFormat="false" ht="12.75" hidden="false" customHeight="false" outlineLevel="0" collapsed="false">
      <c r="A30" s="2" t="s">
        <v>28</v>
      </c>
      <c r="E30" s="3" t="n">
        <v>1872</v>
      </c>
      <c r="F30" s="3" t="n">
        <v>-73</v>
      </c>
      <c r="G30" s="3" t="n">
        <v>11</v>
      </c>
      <c r="H30" s="3" t="n">
        <v>28</v>
      </c>
      <c r="I30" s="3" t="n">
        <v>4</v>
      </c>
      <c r="J30" s="3" t="n">
        <v>18</v>
      </c>
      <c r="K30" s="3" t="n">
        <v>141</v>
      </c>
      <c r="M30" s="4" t="n">
        <f aca="false">(334+H30)+1-30</f>
        <v>333</v>
      </c>
      <c r="N30" s="4" t="n">
        <f aca="false">(90+J30)+1</f>
        <v>109</v>
      </c>
      <c r="O30" s="3" t="n">
        <f aca="false">N30-M30+365</f>
        <v>141</v>
      </c>
      <c r="Q30" s="4" t="n">
        <f aca="false">M30</f>
        <v>333</v>
      </c>
      <c r="R30" s="4" t="n">
        <f aca="false">N30+365</f>
        <v>474</v>
      </c>
    </row>
    <row r="31" customFormat="false" ht="12.75" hidden="false" customHeight="false" outlineLevel="0" collapsed="false">
      <c r="A31" s="2" t="s">
        <v>29</v>
      </c>
      <c r="E31" s="3" t="n">
        <v>1873</v>
      </c>
      <c r="F31" s="3" t="n">
        <v>-74</v>
      </c>
      <c r="G31" s="3" t="n">
        <v>11</v>
      </c>
      <c r="H31" s="3" t="n">
        <v>29</v>
      </c>
      <c r="I31" s="3" t="n">
        <v>4</v>
      </c>
      <c r="J31" s="3" t="n">
        <v>14</v>
      </c>
      <c r="K31" s="3" t="n">
        <v>136</v>
      </c>
      <c r="M31" s="4" t="n">
        <f aca="false">(334+H31)+1-30</f>
        <v>334</v>
      </c>
      <c r="N31" s="4" t="n">
        <f aca="false">(90+J31)+1</f>
        <v>105</v>
      </c>
      <c r="O31" s="3" t="n">
        <f aca="false">N31-M31+365</f>
        <v>136</v>
      </c>
      <c r="Q31" s="4" t="n">
        <f aca="false">M31</f>
        <v>334</v>
      </c>
      <c r="R31" s="4" t="n">
        <f aca="false">N31+365</f>
        <v>470</v>
      </c>
    </row>
    <row r="32" customFormat="false" ht="12.75" hidden="false" customHeight="false" outlineLevel="0" collapsed="false">
      <c r="A32" s="2" t="s">
        <v>30</v>
      </c>
      <c r="E32" s="3" t="n">
        <v>1874</v>
      </c>
      <c r="F32" s="3" t="n">
        <v>-75</v>
      </c>
      <c r="G32" s="3" t="n">
        <v>12</v>
      </c>
      <c r="H32" s="3" t="n">
        <v>12</v>
      </c>
      <c r="I32" s="3" t="n">
        <v>4</v>
      </c>
      <c r="J32" s="3" t="n">
        <v>14</v>
      </c>
      <c r="K32" s="3" t="n">
        <v>123</v>
      </c>
      <c r="M32" s="4" t="n">
        <f aca="false">(334+H32)+1</f>
        <v>347</v>
      </c>
      <c r="N32" s="4" t="n">
        <f aca="false">(90+J32)+1</f>
        <v>105</v>
      </c>
      <c r="O32" s="3" t="n">
        <f aca="false">N32-M32+365</f>
        <v>123</v>
      </c>
      <c r="Q32" s="4" t="n">
        <f aca="false">M32</f>
        <v>347</v>
      </c>
      <c r="R32" s="4" t="n">
        <f aca="false">N32+365</f>
        <v>470</v>
      </c>
    </row>
    <row r="33" customFormat="false" ht="12.75" hidden="false" customHeight="false" outlineLevel="0" collapsed="false">
      <c r="A33" s="2" t="s">
        <v>31</v>
      </c>
      <c r="E33" s="3" t="n">
        <v>1875</v>
      </c>
      <c r="F33" s="3" t="n">
        <v>-76</v>
      </c>
      <c r="G33" s="3" t="n">
        <v>1</v>
      </c>
      <c r="H33" s="3" t="n">
        <v>10</v>
      </c>
      <c r="I33" s="3" t="n">
        <v>4</v>
      </c>
      <c r="J33" s="3" t="n">
        <v>10</v>
      </c>
      <c r="K33" s="3" t="n">
        <v>91</v>
      </c>
      <c r="M33" s="4" t="n">
        <f aca="false">(334+H33)+1+31</f>
        <v>376</v>
      </c>
      <c r="N33" s="4" t="n">
        <f aca="false">(90+J33)+1</f>
        <v>101</v>
      </c>
      <c r="O33" s="3" t="n">
        <f aca="false">N33-M33+365+1</f>
        <v>91</v>
      </c>
      <c r="Q33" s="4" t="n">
        <f aca="false">M33</f>
        <v>376</v>
      </c>
      <c r="R33" s="4" t="n">
        <f aca="false">N33+365</f>
        <v>466</v>
      </c>
    </row>
    <row r="34" customFormat="false" ht="12.75" hidden="false" customHeight="false" outlineLevel="0" collapsed="false">
      <c r="A34" s="2" t="s">
        <v>32</v>
      </c>
      <c r="E34" s="3" t="n">
        <v>1876</v>
      </c>
      <c r="F34" s="3" t="n">
        <v>-77</v>
      </c>
      <c r="G34" s="3" t="n">
        <v>12</v>
      </c>
      <c r="H34" s="3" t="n">
        <v>5</v>
      </c>
      <c r="I34" s="3" t="n">
        <v>4</v>
      </c>
      <c r="J34" s="3" t="n">
        <v>16</v>
      </c>
      <c r="K34" s="3" t="n">
        <v>132</v>
      </c>
      <c r="M34" s="4" t="n">
        <f aca="false">(334+H34)+1</f>
        <v>340</v>
      </c>
      <c r="N34" s="4" t="n">
        <f aca="false">(90+J34)+1</f>
        <v>107</v>
      </c>
      <c r="O34" s="3" t="n">
        <f aca="false">N34-M34+365</f>
        <v>132</v>
      </c>
      <c r="Q34" s="4" t="n">
        <f aca="false">M34</f>
        <v>340</v>
      </c>
      <c r="R34" s="4" t="n">
        <f aca="false">N34+365</f>
        <v>472</v>
      </c>
    </row>
    <row r="35" customFormat="false" ht="12.75" hidden="false" customHeight="false" outlineLevel="0" collapsed="false">
      <c r="A35" s="2" t="s">
        <v>33</v>
      </c>
      <c r="E35" s="3" t="n">
        <v>1877</v>
      </c>
      <c r="F35" s="3" t="n">
        <v>-78</v>
      </c>
      <c r="G35" s="3" t="n">
        <v>1</v>
      </c>
      <c r="H35" s="3" t="n">
        <v>6</v>
      </c>
      <c r="I35" s="3" t="n">
        <v>3</v>
      </c>
      <c r="J35" s="3" t="n">
        <v>9</v>
      </c>
      <c r="K35" s="3" t="n">
        <v>62</v>
      </c>
      <c r="M35" s="4" t="n">
        <f aca="false">(334+H35)+1+31</f>
        <v>372</v>
      </c>
      <c r="N35" s="4" t="n">
        <f aca="false">(90+J35)+1-31</f>
        <v>69</v>
      </c>
      <c r="O35" s="3" t="n">
        <f aca="false">N35-M35+365</f>
        <v>62</v>
      </c>
      <c r="Q35" s="4" t="n">
        <f aca="false">M35</f>
        <v>372</v>
      </c>
      <c r="R35" s="4" t="n">
        <f aca="false">N35+365</f>
        <v>434</v>
      </c>
    </row>
    <row r="36" customFormat="false" ht="12.75" hidden="false" customHeight="false" outlineLevel="0" collapsed="false">
      <c r="A36" s="2" t="s">
        <v>34</v>
      </c>
      <c r="E36" s="3" t="n">
        <v>1878</v>
      </c>
      <c r="F36" s="3" t="n">
        <v>-79</v>
      </c>
      <c r="G36" s="3" t="n">
        <v>12</v>
      </c>
      <c r="H36" s="3" t="n">
        <v>16</v>
      </c>
      <c r="I36" s="3" t="n">
        <v>4</v>
      </c>
      <c r="J36" s="3" t="n">
        <v>10</v>
      </c>
      <c r="K36" s="3" t="n">
        <v>115</v>
      </c>
      <c r="M36" s="4" t="n">
        <f aca="false">(334+H36)+1</f>
        <v>351</v>
      </c>
      <c r="N36" s="4" t="n">
        <f aca="false">(90+J36)+1</f>
        <v>101</v>
      </c>
      <c r="O36" s="3" t="n">
        <f aca="false">N36-M36+365</f>
        <v>115</v>
      </c>
      <c r="Q36" s="4" t="n">
        <f aca="false">M36</f>
        <v>351</v>
      </c>
      <c r="R36" s="4" t="n">
        <f aca="false">N36+365</f>
        <v>466</v>
      </c>
    </row>
    <row r="37" customFormat="false" ht="12.75" hidden="false" customHeight="false" outlineLevel="0" collapsed="false">
      <c r="A37" s="2" t="s">
        <v>35</v>
      </c>
      <c r="E37" s="3" t="n">
        <v>1879</v>
      </c>
      <c r="F37" s="3" t="n">
        <v>-80</v>
      </c>
      <c r="G37" s="3" t="n">
        <v>12</v>
      </c>
      <c r="H37" s="3" t="n">
        <v>16</v>
      </c>
      <c r="I37" s="3" t="n">
        <v>3</v>
      </c>
      <c r="J37" s="3" t="n">
        <v>18</v>
      </c>
      <c r="K37" s="3" t="n">
        <v>93</v>
      </c>
      <c r="M37" s="4" t="n">
        <f aca="false">(334+H37)+1</f>
        <v>351</v>
      </c>
      <c r="N37" s="4" t="n">
        <f aca="false">(90+J37)+1-31</f>
        <v>78</v>
      </c>
      <c r="O37" s="3" t="n">
        <f aca="false">N37-M37+365+1</f>
        <v>93</v>
      </c>
      <c r="Q37" s="4" t="n">
        <f aca="false">M37</f>
        <v>351</v>
      </c>
      <c r="R37" s="4" t="n">
        <f aca="false">N37+365</f>
        <v>443</v>
      </c>
    </row>
    <row r="38" customFormat="false" ht="12.75" hidden="false" customHeight="false" outlineLevel="0" collapsed="false">
      <c r="A38" s="2" t="s">
        <v>36</v>
      </c>
      <c r="E38" s="3" t="n">
        <v>1880</v>
      </c>
      <c r="F38" s="3" t="n">
        <v>-81</v>
      </c>
      <c r="G38" s="3" t="n">
        <v>11</v>
      </c>
      <c r="H38" s="3" t="n">
        <v>22</v>
      </c>
      <c r="I38" s="3" t="n">
        <v>5</v>
      </c>
      <c r="J38" s="3" t="n">
        <v>1</v>
      </c>
      <c r="K38" s="3" t="n">
        <v>160</v>
      </c>
      <c r="M38" s="4" t="n">
        <f aca="false">(334+H38)+1-30</f>
        <v>327</v>
      </c>
      <c r="N38" s="4" t="n">
        <f aca="false">(90+J38)+1+30</f>
        <v>122</v>
      </c>
      <c r="O38" s="3" t="n">
        <f aca="false">N38-M38+365</f>
        <v>160</v>
      </c>
      <c r="Q38" s="4" t="n">
        <f aca="false">M38</f>
        <v>327</v>
      </c>
      <c r="R38" s="4" t="n">
        <f aca="false">N38+365</f>
        <v>487</v>
      </c>
    </row>
    <row r="39" customFormat="false" ht="12.75" hidden="false" customHeight="false" outlineLevel="0" collapsed="false">
      <c r="A39" s="2" t="s">
        <v>37</v>
      </c>
      <c r="E39" s="3" t="n">
        <v>1881</v>
      </c>
      <c r="F39" s="3" t="n">
        <v>-82</v>
      </c>
      <c r="G39" s="3" t="n">
        <v>1</v>
      </c>
      <c r="H39" s="3" t="n">
        <v>1</v>
      </c>
      <c r="I39" s="3" t="n">
        <v>3</v>
      </c>
      <c r="J39" s="3" t="n">
        <v>19</v>
      </c>
      <c r="K39" s="3" t="n">
        <v>77</v>
      </c>
      <c r="M39" s="4" t="n">
        <f aca="false">(334+H39)+1+31</f>
        <v>367</v>
      </c>
      <c r="N39" s="4" t="n">
        <f aca="false">(90+J39)+1-31</f>
        <v>79</v>
      </c>
      <c r="O39" s="3" t="n">
        <f aca="false">N39-M39+365</f>
        <v>77</v>
      </c>
      <c r="Q39" s="4" t="n">
        <f aca="false">M39</f>
        <v>367</v>
      </c>
      <c r="R39" s="4" t="n">
        <f aca="false">N39+365</f>
        <v>444</v>
      </c>
    </row>
    <row r="40" customFormat="false" ht="12.75" hidden="false" customHeight="false" outlineLevel="0" collapsed="false">
      <c r="A40" s="2" t="s">
        <v>38</v>
      </c>
      <c r="E40" s="3" t="n">
        <v>1882</v>
      </c>
      <c r="F40" s="3" t="n">
        <v>-83</v>
      </c>
      <c r="G40" s="3" t="n">
        <v>12</v>
      </c>
      <c r="H40" s="3" t="n">
        <v>7</v>
      </c>
      <c r="I40" s="3" t="n">
        <v>4</v>
      </c>
      <c r="J40" s="3" t="n">
        <v>13</v>
      </c>
      <c r="K40" s="3" t="n">
        <v>127</v>
      </c>
      <c r="M40" s="4" t="n">
        <f aca="false">(334+H40)+1</f>
        <v>342</v>
      </c>
      <c r="N40" s="4" t="n">
        <f aca="false">(90+J40)+1</f>
        <v>104</v>
      </c>
      <c r="O40" s="3" t="n">
        <f aca="false">N40-M40+365</f>
        <v>127</v>
      </c>
      <c r="Q40" s="4" t="n">
        <f aca="false">M40</f>
        <v>342</v>
      </c>
      <c r="R40" s="4" t="n">
        <f aca="false">N40+365</f>
        <v>469</v>
      </c>
    </row>
    <row r="41" customFormat="false" ht="12.75" hidden="false" customHeight="false" outlineLevel="0" collapsed="false">
      <c r="A41" s="2" t="s">
        <v>39</v>
      </c>
      <c r="E41" s="3" t="n">
        <v>1883</v>
      </c>
      <c r="F41" s="3" t="n">
        <v>-84</v>
      </c>
      <c r="G41" s="3" t="n">
        <v>12</v>
      </c>
      <c r="H41" s="3" t="n">
        <v>17</v>
      </c>
      <c r="I41" s="3" t="n">
        <v>4</v>
      </c>
      <c r="J41" s="3" t="n">
        <v>15</v>
      </c>
      <c r="K41" s="3" t="n">
        <v>120</v>
      </c>
      <c r="M41" s="4" t="n">
        <f aca="false">(334+H41)+1</f>
        <v>352</v>
      </c>
      <c r="N41" s="4" t="n">
        <f aca="false">(90+J41)+1</f>
        <v>106</v>
      </c>
      <c r="O41" s="3" t="n">
        <f aca="false">N41-M41+365+1</f>
        <v>120</v>
      </c>
      <c r="Q41" s="4" t="n">
        <f aca="false">M41</f>
        <v>352</v>
      </c>
      <c r="R41" s="4" t="n">
        <f aca="false">N41+365</f>
        <v>471</v>
      </c>
    </row>
    <row r="42" customFormat="false" ht="12.75" hidden="false" customHeight="false" outlineLevel="0" collapsed="false">
      <c r="A42" s="2" t="s">
        <v>40</v>
      </c>
      <c r="E42" s="3" t="n">
        <v>1884</v>
      </c>
      <c r="F42" s="3" t="n">
        <v>-85</v>
      </c>
      <c r="G42" s="3" t="n">
        <v>12</v>
      </c>
      <c r="H42" s="3" t="n">
        <v>17</v>
      </c>
      <c r="I42" s="3" t="n">
        <v>4</v>
      </c>
      <c r="J42" s="3" t="n">
        <v>17</v>
      </c>
      <c r="K42" s="3" t="n">
        <v>121</v>
      </c>
      <c r="M42" s="4" t="n">
        <f aca="false">(334+H42)+1</f>
        <v>352</v>
      </c>
      <c r="N42" s="4" t="n">
        <f aca="false">(90+J42)+1</f>
        <v>108</v>
      </c>
      <c r="O42" s="3" t="n">
        <f aca="false">N42-M42+365</f>
        <v>121</v>
      </c>
      <c r="Q42" s="4" t="n">
        <f aca="false">M42</f>
        <v>352</v>
      </c>
      <c r="R42" s="4" t="n">
        <f aca="false">N42+365</f>
        <v>473</v>
      </c>
    </row>
    <row r="43" customFormat="false" ht="12.75" hidden="false" customHeight="false" outlineLevel="0" collapsed="false">
      <c r="A43" s="2" t="s">
        <v>41</v>
      </c>
      <c r="E43" s="3" t="n">
        <v>1885</v>
      </c>
      <c r="F43" s="3" t="n">
        <v>-86</v>
      </c>
      <c r="G43" s="3" t="n">
        <v>12</v>
      </c>
      <c r="H43" s="3" t="n">
        <v>7</v>
      </c>
      <c r="I43" s="3" t="n">
        <v>4</v>
      </c>
      <c r="J43" s="3" t="n">
        <v>17</v>
      </c>
      <c r="K43" s="3" t="n">
        <v>131</v>
      </c>
      <c r="M43" s="4" t="n">
        <f aca="false">(334+H43)+1</f>
        <v>342</v>
      </c>
      <c r="N43" s="4" t="n">
        <f aca="false">(90+J43)+1</f>
        <v>108</v>
      </c>
      <c r="O43" s="3" t="n">
        <f aca="false">N43-M43+365</f>
        <v>131</v>
      </c>
      <c r="Q43" s="4" t="n">
        <f aca="false">M43</f>
        <v>342</v>
      </c>
      <c r="R43" s="4" t="n">
        <f aca="false">N43+365</f>
        <v>473</v>
      </c>
    </row>
    <row r="44" customFormat="false" ht="12.75" hidden="false" customHeight="false" outlineLevel="0" collapsed="false">
      <c r="A44" s="2" t="s">
        <v>42</v>
      </c>
      <c r="E44" s="3" t="n">
        <v>1886</v>
      </c>
      <c r="F44" s="3" t="n">
        <v>-87</v>
      </c>
      <c r="G44" s="3" t="n">
        <v>12</v>
      </c>
      <c r="H44" s="3" t="n">
        <v>5</v>
      </c>
      <c r="I44" s="3" t="n">
        <v>4</v>
      </c>
      <c r="J44" s="3" t="n">
        <v>15</v>
      </c>
      <c r="K44" s="3" t="n">
        <v>131</v>
      </c>
      <c r="M44" s="4" t="n">
        <f aca="false">(334+H44)+1</f>
        <v>340</v>
      </c>
      <c r="N44" s="4" t="n">
        <f aca="false">(90+J44)+1</f>
        <v>106</v>
      </c>
      <c r="O44" s="3" t="n">
        <f aca="false">N44-M44+365</f>
        <v>131</v>
      </c>
      <c r="Q44" s="4" t="n">
        <f aca="false">M44</f>
        <v>340</v>
      </c>
      <c r="R44" s="4" t="n">
        <f aca="false">N44+365</f>
        <v>471</v>
      </c>
    </row>
    <row r="45" customFormat="false" ht="12.75" hidden="false" customHeight="false" outlineLevel="0" collapsed="false">
      <c r="A45" s="2" t="s">
        <v>43</v>
      </c>
      <c r="E45" s="3" t="n">
        <v>1887</v>
      </c>
      <c r="F45" s="3" t="n">
        <v>-88</v>
      </c>
      <c r="G45" s="3" t="n">
        <v>11</v>
      </c>
      <c r="H45" s="3" t="n">
        <v>28</v>
      </c>
      <c r="I45" s="3" t="n">
        <v>4</v>
      </c>
      <c r="J45" s="3" t="n">
        <v>13</v>
      </c>
      <c r="K45" s="3" t="n">
        <v>137</v>
      </c>
      <c r="M45" s="4" t="n">
        <f aca="false">(334+H45)+1-30</f>
        <v>333</v>
      </c>
      <c r="N45" s="4" t="n">
        <f aca="false">(90+J45)+1</f>
        <v>104</v>
      </c>
      <c r="O45" s="3" t="n">
        <f aca="false">N45-M45+365+1</f>
        <v>137</v>
      </c>
      <c r="Q45" s="4" t="n">
        <f aca="false">M45</f>
        <v>333</v>
      </c>
      <c r="R45" s="4" t="n">
        <f aca="false">N45+365</f>
        <v>469</v>
      </c>
    </row>
    <row r="46" customFormat="false" ht="12.75" hidden="false" customHeight="false" outlineLevel="0" collapsed="false">
      <c r="A46" s="2" t="s">
        <v>44</v>
      </c>
      <c r="E46" s="3" t="n">
        <v>1888</v>
      </c>
      <c r="F46" s="3" t="n">
        <v>-89</v>
      </c>
      <c r="G46" s="3" t="n">
        <v>12</v>
      </c>
      <c r="H46" s="3" t="n">
        <v>29</v>
      </c>
      <c r="I46" s="3" t="n">
        <v>3</v>
      </c>
      <c r="J46" s="3" t="n">
        <v>26</v>
      </c>
      <c r="K46" s="3" t="n">
        <v>87</v>
      </c>
      <c r="M46" s="4" t="n">
        <f aca="false">(334+H46)+1</f>
        <v>364</v>
      </c>
      <c r="N46" s="4" t="n">
        <f aca="false">(90+J46)+1-31</f>
        <v>86</v>
      </c>
      <c r="O46" s="3" t="n">
        <f aca="false">N46-M46+365</f>
        <v>87</v>
      </c>
      <c r="Q46" s="4" t="n">
        <f aca="false">M46</f>
        <v>364</v>
      </c>
      <c r="R46" s="4" t="n">
        <f aca="false">N46+365</f>
        <v>451</v>
      </c>
    </row>
    <row r="47" customFormat="false" ht="12.75" hidden="false" customHeight="false" outlineLevel="0" collapsed="false">
      <c r="A47" s="2" t="s">
        <v>45</v>
      </c>
      <c r="E47" s="3" t="n">
        <v>1889</v>
      </c>
      <c r="F47" s="3" t="n">
        <v>-90</v>
      </c>
      <c r="G47" s="3" t="n">
        <v>1</v>
      </c>
      <c r="H47" s="3" t="n">
        <v>14</v>
      </c>
      <c r="I47" s="3" t="n">
        <v>3</v>
      </c>
      <c r="J47" s="3" t="n">
        <v>29</v>
      </c>
      <c r="K47" s="3" t="n">
        <v>74</v>
      </c>
      <c r="M47" s="4" t="n">
        <f aca="false">(334+H47)+1+31</f>
        <v>380</v>
      </c>
      <c r="N47" s="4" t="n">
        <f aca="false">(90+J47)+1-31</f>
        <v>89</v>
      </c>
      <c r="O47" s="3" t="n">
        <f aca="false">N47-M47+365</f>
        <v>74</v>
      </c>
      <c r="Q47" s="4" t="n">
        <f aca="false">M47</f>
        <v>380</v>
      </c>
      <c r="R47" s="4" t="n">
        <f aca="false">N47+365</f>
        <v>454</v>
      </c>
    </row>
    <row r="48" customFormat="false" ht="12.75" hidden="false" customHeight="false" outlineLevel="0" collapsed="false">
      <c r="A48" s="2" t="s">
        <v>46</v>
      </c>
      <c r="E48" s="3" t="n">
        <v>1890</v>
      </c>
      <c r="F48" s="3" t="n">
        <v>-91</v>
      </c>
      <c r="G48" s="3" t="n">
        <v>12</v>
      </c>
      <c r="H48" s="3" t="n">
        <v>24</v>
      </c>
      <c r="I48" s="3" t="n">
        <v>4</v>
      </c>
      <c r="J48" s="3" t="n">
        <v>16</v>
      </c>
      <c r="K48" s="3" t="n">
        <v>113</v>
      </c>
      <c r="M48" s="4" t="n">
        <f aca="false">(334+H48)+1</f>
        <v>359</v>
      </c>
      <c r="N48" s="4" t="n">
        <f aca="false">(90+J48)+1</f>
        <v>107</v>
      </c>
      <c r="O48" s="3" t="n">
        <f aca="false">N48-M48+365</f>
        <v>113</v>
      </c>
      <c r="Q48" s="4" t="n">
        <f aca="false">M48</f>
        <v>359</v>
      </c>
      <c r="R48" s="4" t="n">
        <f aca="false">N48+365</f>
        <v>472</v>
      </c>
    </row>
    <row r="49" customFormat="false" ht="12.75" hidden="false" customHeight="false" outlineLevel="0" collapsed="false">
      <c r="A49" s="2" t="s">
        <v>47</v>
      </c>
      <c r="E49" s="3" t="n">
        <v>1891</v>
      </c>
      <c r="F49" s="3" t="n">
        <v>-92</v>
      </c>
      <c r="G49" s="3" t="n">
        <v>12</v>
      </c>
      <c r="H49" s="3" t="n">
        <v>27</v>
      </c>
      <c r="I49" s="3" t="n">
        <v>4</v>
      </c>
      <c r="J49" s="3" t="n">
        <v>1</v>
      </c>
      <c r="K49" s="3" t="n">
        <v>96</v>
      </c>
      <c r="M49" s="4" t="n">
        <f aca="false">(334+H49)+1</f>
        <v>362</v>
      </c>
      <c r="N49" s="4" t="n">
        <f aca="false">(90+J49)+1</f>
        <v>92</v>
      </c>
      <c r="O49" s="3" t="n">
        <f aca="false">N49-M49+365+1</f>
        <v>96</v>
      </c>
      <c r="Q49" s="4" t="n">
        <f aca="false">M49</f>
        <v>362</v>
      </c>
      <c r="R49" s="4" t="n">
        <f aca="false">N49+365</f>
        <v>457</v>
      </c>
    </row>
    <row r="50" customFormat="false" ht="12.75" hidden="false" customHeight="false" outlineLevel="0" collapsed="false">
      <c r="A50" s="2" t="s">
        <v>48</v>
      </c>
      <c r="E50" s="3" t="n">
        <v>1892</v>
      </c>
      <c r="F50" s="3" t="n">
        <v>-93</v>
      </c>
      <c r="G50" s="3" t="n">
        <v>12</v>
      </c>
      <c r="H50" s="3" t="n">
        <v>11</v>
      </c>
      <c r="I50" s="3" t="n">
        <v>4</v>
      </c>
      <c r="J50" s="3" t="n">
        <v>7</v>
      </c>
      <c r="K50" s="3" t="n">
        <v>117</v>
      </c>
      <c r="M50" s="4" t="n">
        <f aca="false">(334+H50)+1</f>
        <v>346</v>
      </c>
      <c r="N50" s="4" t="n">
        <f aca="false">(90+J50)+1</f>
        <v>98</v>
      </c>
      <c r="O50" s="3" t="n">
        <f aca="false">N50-M50+365</f>
        <v>117</v>
      </c>
      <c r="Q50" s="4" t="n">
        <f aca="false">M50</f>
        <v>346</v>
      </c>
      <c r="R50" s="4" t="n">
        <f aca="false">N50+365</f>
        <v>463</v>
      </c>
    </row>
    <row r="51" customFormat="false" ht="12.75" hidden="false" customHeight="false" outlineLevel="0" collapsed="false">
      <c r="A51" s="2" t="s">
        <v>49</v>
      </c>
      <c r="E51" s="3" t="n">
        <v>1893</v>
      </c>
      <c r="F51" s="3" t="n">
        <v>-94</v>
      </c>
      <c r="G51" s="3" t="n">
        <v>12</v>
      </c>
      <c r="H51" s="3" t="n">
        <v>2</v>
      </c>
      <c r="I51" s="3" t="n">
        <v>3</v>
      </c>
      <c r="J51" s="3" t="n">
        <v>11</v>
      </c>
      <c r="K51" s="3" t="n">
        <v>99</v>
      </c>
      <c r="M51" s="4" t="n">
        <f aca="false">(334+H51)+1</f>
        <v>337</v>
      </c>
      <c r="N51" s="4" t="n">
        <f aca="false">(90+J51)+1-31</f>
        <v>71</v>
      </c>
      <c r="O51" s="3" t="n">
        <f aca="false">N51-M51+365</f>
        <v>99</v>
      </c>
      <c r="Q51" s="4" t="n">
        <f aca="false">M51</f>
        <v>337</v>
      </c>
      <c r="R51" s="4" t="n">
        <f aca="false">N51+365</f>
        <v>436</v>
      </c>
    </row>
    <row r="52" customFormat="false" ht="12.75" hidden="false" customHeight="false" outlineLevel="0" collapsed="false">
      <c r="A52" s="2" t="s">
        <v>50</v>
      </c>
      <c r="E52" s="3" t="n">
        <v>1894</v>
      </c>
      <c r="F52" s="3" t="n">
        <v>-95</v>
      </c>
      <c r="G52" s="3" t="n">
        <v>12</v>
      </c>
      <c r="H52" s="3" t="n">
        <v>25</v>
      </c>
      <c r="I52" s="3" t="n">
        <v>4</v>
      </c>
      <c r="J52" s="3" t="n">
        <v>8</v>
      </c>
      <c r="K52" s="3" t="n">
        <v>104</v>
      </c>
      <c r="M52" s="4" t="n">
        <f aca="false">(334+H52)+1</f>
        <v>360</v>
      </c>
      <c r="N52" s="4" t="n">
        <f aca="false">(90+J52)+1</f>
        <v>99</v>
      </c>
      <c r="O52" s="3" t="n">
        <f aca="false">N52-M52+365</f>
        <v>104</v>
      </c>
      <c r="Q52" s="4" t="n">
        <f aca="false">M52</f>
        <v>360</v>
      </c>
      <c r="R52" s="4" t="n">
        <f aca="false">N52+365</f>
        <v>464</v>
      </c>
    </row>
    <row r="53" customFormat="false" ht="12.75" hidden="false" customHeight="false" outlineLevel="0" collapsed="false">
      <c r="A53" s="2" t="s">
        <v>51</v>
      </c>
      <c r="E53" s="3" t="n">
        <v>1895</v>
      </c>
      <c r="F53" s="3" t="n">
        <v>-96</v>
      </c>
      <c r="G53" s="3" t="n">
        <v>12</v>
      </c>
      <c r="H53" s="3" t="n">
        <v>4</v>
      </c>
      <c r="I53" s="3" t="n">
        <v>4</v>
      </c>
      <c r="J53" s="3" t="n">
        <v>1</v>
      </c>
      <c r="K53" s="3" t="n">
        <v>119</v>
      </c>
      <c r="M53" s="4" t="n">
        <f aca="false">(334+H53)+1</f>
        <v>339</v>
      </c>
      <c r="N53" s="4" t="n">
        <f aca="false">(90+J53)+1</f>
        <v>92</v>
      </c>
      <c r="O53" s="3" t="n">
        <f aca="false">N53-M53+365+1</f>
        <v>119</v>
      </c>
      <c r="Q53" s="4" t="n">
        <f aca="false">M53</f>
        <v>339</v>
      </c>
      <c r="R53" s="4" t="n">
        <f aca="false">N53+365</f>
        <v>457</v>
      </c>
    </row>
    <row r="54" customFormat="false" ht="12.75" hidden="false" customHeight="false" outlineLevel="0" collapsed="false">
      <c r="A54" s="2" t="s">
        <v>52</v>
      </c>
      <c r="E54" s="3" t="n">
        <v>1896</v>
      </c>
      <c r="F54" s="3" t="n">
        <v>-97</v>
      </c>
      <c r="G54" s="3" t="n">
        <v>12</v>
      </c>
      <c r="H54" s="3" t="n">
        <v>3</v>
      </c>
      <c r="I54" s="3" t="n">
        <v>4</v>
      </c>
      <c r="J54" s="3" t="n">
        <v>5</v>
      </c>
      <c r="K54" s="3" t="n">
        <v>123</v>
      </c>
      <c r="M54" s="4" t="n">
        <f aca="false">(334+H54)+1</f>
        <v>338</v>
      </c>
      <c r="N54" s="4" t="n">
        <f aca="false">(90+J54)+1</f>
        <v>96</v>
      </c>
      <c r="O54" s="3" t="n">
        <f aca="false">N54-M54+365</f>
        <v>123</v>
      </c>
      <c r="Q54" s="4" t="n">
        <f aca="false">M54</f>
        <v>338</v>
      </c>
      <c r="R54" s="4" t="n">
        <f aca="false">N54+365</f>
        <v>461</v>
      </c>
    </row>
    <row r="55" customFormat="false" ht="12.75" hidden="false" customHeight="false" outlineLevel="0" collapsed="false">
      <c r="A55" s="2" t="s">
        <v>53</v>
      </c>
      <c r="E55" s="3" t="n">
        <v>1897</v>
      </c>
      <c r="F55" s="3" t="n">
        <v>-98</v>
      </c>
      <c r="G55" s="3" t="n">
        <v>12</v>
      </c>
      <c r="H55" s="3" t="n">
        <v>15</v>
      </c>
      <c r="I55" s="3" t="n">
        <v>3</v>
      </c>
      <c r="J55" s="3" t="n">
        <v>26</v>
      </c>
      <c r="K55" s="3" t="n">
        <v>101</v>
      </c>
      <c r="M55" s="4" t="n">
        <f aca="false">(334+H55)+1</f>
        <v>350</v>
      </c>
      <c r="N55" s="4" t="n">
        <f aca="false">(90+J55)+1-31</f>
        <v>86</v>
      </c>
      <c r="O55" s="3" t="n">
        <f aca="false">N55-M55+365</f>
        <v>101</v>
      </c>
      <c r="Q55" s="4" t="n">
        <f aca="false">M55</f>
        <v>350</v>
      </c>
      <c r="R55" s="4" t="n">
        <f aca="false">N55+365</f>
        <v>451</v>
      </c>
    </row>
    <row r="56" customFormat="false" ht="12.75" hidden="false" customHeight="false" outlineLevel="0" collapsed="false">
      <c r="A56" s="2" t="s">
        <v>54</v>
      </c>
      <c r="E56" s="3" t="n">
        <v>1898</v>
      </c>
      <c r="F56" s="3" t="n">
        <v>-99</v>
      </c>
      <c r="G56" s="3" t="n">
        <v>12</v>
      </c>
      <c r="H56" s="3" t="n">
        <v>7</v>
      </c>
      <c r="I56" s="3" t="n">
        <v>4</v>
      </c>
      <c r="J56" s="3" t="n">
        <v>15</v>
      </c>
      <c r="K56" s="3" t="n">
        <v>129</v>
      </c>
      <c r="M56" s="4" t="n">
        <f aca="false">(334+H56)+1</f>
        <v>342</v>
      </c>
      <c r="N56" s="4" t="n">
        <f aca="false">(90+J56)+1</f>
        <v>106</v>
      </c>
      <c r="O56" s="3" t="n">
        <f aca="false">N56-M56+365</f>
        <v>129</v>
      </c>
      <c r="Q56" s="4" t="n">
        <f aca="false">M56</f>
        <v>342</v>
      </c>
      <c r="R56" s="4" t="n">
        <f aca="false">N56+365</f>
        <v>471</v>
      </c>
    </row>
    <row r="57" customFormat="false" ht="12.75" hidden="false" customHeight="false" outlineLevel="0" collapsed="false">
      <c r="A57" s="2" t="s">
        <v>55</v>
      </c>
      <c r="E57" s="3" t="n">
        <v>1899</v>
      </c>
      <c r="F57" s="3" t="n">
        <v>0</v>
      </c>
      <c r="G57" s="3" t="n">
        <v>12</v>
      </c>
      <c r="H57" s="3" t="n">
        <v>25</v>
      </c>
      <c r="I57" s="3" t="n">
        <v>4</v>
      </c>
      <c r="J57" s="3" t="n">
        <v>16</v>
      </c>
      <c r="K57" s="3" t="n">
        <v>112</v>
      </c>
      <c r="M57" s="4" t="n">
        <f aca="false">(334+H57)+1</f>
        <v>360</v>
      </c>
      <c r="N57" s="4" t="n">
        <f aca="false">(90+J57)+1</f>
        <v>107</v>
      </c>
      <c r="O57" s="3" t="n">
        <f aca="false">N57-M57+365</f>
        <v>112</v>
      </c>
      <c r="Q57" s="4" t="n">
        <f aca="false">M57</f>
        <v>360</v>
      </c>
      <c r="R57" s="4" t="n">
        <f aca="false">N57+365</f>
        <v>472</v>
      </c>
    </row>
    <row r="58" customFormat="false" ht="12.75" hidden="false" customHeight="false" outlineLevel="0" collapsed="false">
      <c r="A58" s="2" t="s">
        <v>56</v>
      </c>
      <c r="E58" s="3" t="n">
        <v>1900</v>
      </c>
      <c r="F58" s="3" t="n">
        <v>-1</v>
      </c>
      <c r="G58" s="3" t="n">
        <v>12</v>
      </c>
      <c r="H58" s="3" t="n">
        <v>14</v>
      </c>
      <c r="I58" s="3" t="n">
        <v>4</v>
      </c>
      <c r="J58" s="3" t="n">
        <v>11</v>
      </c>
      <c r="K58" s="3" t="n">
        <v>118</v>
      </c>
      <c r="M58" s="4" t="n">
        <f aca="false">(334+H58)+1</f>
        <v>349</v>
      </c>
      <c r="N58" s="4" t="n">
        <f aca="false">(90+J58)+1</f>
        <v>102</v>
      </c>
      <c r="O58" s="3" t="n">
        <f aca="false">N58-M58+365</f>
        <v>118</v>
      </c>
      <c r="Q58" s="4" t="n">
        <f aca="false">M58</f>
        <v>349</v>
      </c>
      <c r="R58" s="4" t="n">
        <f aca="false">N58+365</f>
        <v>467</v>
      </c>
    </row>
    <row r="59" customFormat="false" ht="12.75" hidden="false" customHeight="false" outlineLevel="0" collapsed="false">
      <c r="A59" s="2" t="s">
        <v>57</v>
      </c>
      <c r="E59" s="3" t="n">
        <v>1901</v>
      </c>
      <c r="F59" s="3" t="n">
        <v>-2</v>
      </c>
      <c r="G59" s="3" t="n">
        <v>12</v>
      </c>
      <c r="H59" s="3" t="n">
        <v>14</v>
      </c>
      <c r="I59" s="3" t="n">
        <v>3</v>
      </c>
      <c r="J59" s="3" t="n">
        <v>27</v>
      </c>
      <c r="K59" s="3" t="n">
        <v>103</v>
      </c>
      <c r="M59" s="4" t="n">
        <f aca="false">(334+H59)+1</f>
        <v>349</v>
      </c>
      <c r="N59" s="4" t="n">
        <f aca="false">(90+J59)+1-31</f>
        <v>87</v>
      </c>
      <c r="O59" s="3" t="n">
        <f aca="false">N59-M59+365</f>
        <v>103</v>
      </c>
      <c r="Q59" s="4" t="n">
        <f aca="false">M59</f>
        <v>349</v>
      </c>
      <c r="R59" s="4" t="n">
        <f aca="false">N59+365</f>
        <v>452</v>
      </c>
    </row>
    <row r="60" customFormat="false" ht="12.75" hidden="false" customHeight="false" outlineLevel="0" collapsed="false">
      <c r="A60" s="2" t="s">
        <v>58</v>
      </c>
      <c r="E60" s="3" t="n">
        <v>1902</v>
      </c>
      <c r="F60" s="3" t="n">
        <v>-3</v>
      </c>
      <c r="G60" s="3" t="n">
        <v>12</v>
      </c>
      <c r="H60" s="3" t="n">
        <v>26</v>
      </c>
      <c r="I60" s="3" t="n">
        <v>3</v>
      </c>
      <c r="J60" s="3" t="n">
        <v>21</v>
      </c>
      <c r="K60" s="3" t="n">
        <v>85</v>
      </c>
      <c r="M60" s="4" t="n">
        <f aca="false">(334+H60)+1</f>
        <v>361</v>
      </c>
      <c r="N60" s="4" t="n">
        <f aca="false">(90+J60)+1-31</f>
        <v>81</v>
      </c>
      <c r="O60" s="3" t="n">
        <f aca="false">N60-M60+365</f>
        <v>85</v>
      </c>
      <c r="Q60" s="4" t="n">
        <f aca="false">M60</f>
        <v>361</v>
      </c>
      <c r="R60" s="4" t="n">
        <f aca="false">N60+365</f>
        <v>446</v>
      </c>
    </row>
    <row r="61" customFormat="false" ht="12.75" hidden="false" customHeight="false" outlineLevel="0" collapsed="false">
      <c r="A61" s="2" t="s">
        <v>59</v>
      </c>
      <c r="E61" s="3" t="n">
        <v>1903</v>
      </c>
      <c r="F61" s="3" t="n">
        <v>-4</v>
      </c>
      <c r="G61" s="3" t="n">
        <v>11</v>
      </c>
      <c r="H61" s="3" t="n">
        <v>27</v>
      </c>
      <c r="I61" s="3" t="n">
        <v>4</v>
      </c>
      <c r="J61" s="3" t="n">
        <v>15</v>
      </c>
      <c r="K61" s="3" t="n">
        <v>140</v>
      </c>
      <c r="M61" s="4" t="n">
        <f aca="false">(334+H61)+1-30</f>
        <v>332</v>
      </c>
      <c r="N61" s="4" t="n">
        <f aca="false">(90+J61)+1</f>
        <v>106</v>
      </c>
      <c r="O61" s="3" t="n">
        <f aca="false">N61-M61+365+1</f>
        <v>140</v>
      </c>
      <c r="Q61" s="4" t="n">
        <f aca="false">M61</f>
        <v>332</v>
      </c>
      <c r="R61" s="4" t="n">
        <f aca="false">N61+365</f>
        <v>471</v>
      </c>
    </row>
    <row r="62" customFormat="false" ht="12.75" hidden="false" customHeight="false" outlineLevel="0" collapsed="false">
      <c r="A62" s="2" t="s">
        <v>60</v>
      </c>
      <c r="E62" s="3" t="n">
        <v>1904</v>
      </c>
      <c r="F62" s="3" t="n">
        <v>-5</v>
      </c>
      <c r="G62" s="3" t="n">
        <v>12</v>
      </c>
      <c r="H62" s="3" t="n">
        <v>13</v>
      </c>
      <c r="I62" s="3" t="n">
        <v>4</v>
      </c>
      <c r="J62" s="3" t="n">
        <v>3</v>
      </c>
      <c r="K62" s="3" t="n">
        <v>111</v>
      </c>
      <c r="M62" s="4" t="n">
        <f aca="false">(334+H62)+1</f>
        <v>348</v>
      </c>
      <c r="N62" s="4" t="n">
        <f aca="false">(90+J62)+1</f>
        <v>94</v>
      </c>
      <c r="O62" s="3" t="n">
        <f aca="false">N62-M62+365</f>
        <v>111</v>
      </c>
      <c r="Q62" s="4" t="n">
        <f aca="false">M62</f>
        <v>348</v>
      </c>
      <c r="R62" s="4" t="n">
        <f aca="false">N62+365</f>
        <v>459</v>
      </c>
    </row>
    <row r="63" customFormat="false" ht="12.75" hidden="false" customHeight="false" outlineLevel="0" collapsed="false">
      <c r="A63" s="2" t="s">
        <v>61</v>
      </c>
      <c r="E63" s="3" t="n">
        <v>1905</v>
      </c>
      <c r="F63" s="3" t="n">
        <v>-6</v>
      </c>
      <c r="G63" s="3" t="n">
        <v>12</v>
      </c>
      <c r="H63" s="3" t="n">
        <v>14</v>
      </c>
      <c r="I63" s="3" t="n">
        <v>4</v>
      </c>
      <c r="J63" s="3" t="n">
        <v>8</v>
      </c>
      <c r="K63" s="3" t="n">
        <v>115</v>
      </c>
      <c r="M63" s="4" t="n">
        <f aca="false">(334+H63)+1</f>
        <v>349</v>
      </c>
      <c r="N63" s="4" t="n">
        <f aca="false">(90+J63)+1</f>
        <v>99</v>
      </c>
      <c r="O63" s="3" t="n">
        <f aca="false">N63-M63+365</f>
        <v>115</v>
      </c>
      <c r="Q63" s="4" t="n">
        <f aca="false">M63</f>
        <v>349</v>
      </c>
      <c r="R63" s="4" t="n">
        <f aca="false">N63+365</f>
        <v>464</v>
      </c>
    </row>
    <row r="64" customFormat="false" ht="12.75" hidden="false" customHeight="false" outlineLevel="0" collapsed="false">
      <c r="A64" s="2" t="s">
        <v>62</v>
      </c>
      <c r="E64" s="3" t="n">
        <v>1906</v>
      </c>
      <c r="F64" s="3" t="n">
        <v>-7</v>
      </c>
      <c r="G64" s="3" t="n">
        <v>12</v>
      </c>
      <c r="H64" s="3" t="n">
        <v>8</v>
      </c>
      <c r="I64" s="3" t="n">
        <v>3</v>
      </c>
      <c r="J64" s="3" t="n">
        <v>24</v>
      </c>
      <c r="K64" s="3" t="n">
        <v>106</v>
      </c>
      <c r="M64" s="4" t="n">
        <f aca="false">(334+H64)+1</f>
        <v>343</v>
      </c>
      <c r="N64" s="4" t="n">
        <f aca="false">(90+J64)+1-31</f>
        <v>84</v>
      </c>
      <c r="O64" s="3" t="n">
        <f aca="false">N64-M64+365</f>
        <v>106</v>
      </c>
      <c r="Q64" s="4" t="n">
        <f aca="false">M64</f>
        <v>343</v>
      </c>
      <c r="R64" s="4" t="n">
        <f aca="false">N64+365</f>
        <v>449</v>
      </c>
    </row>
    <row r="65" customFormat="false" ht="12.75" hidden="false" customHeight="false" outlineLevel="0" collapsed="false">
      <c r="A65" s="2" t="s">
        <v>63</v>
      </c>
      <c r="E65" s="3" t="n">
        <v>1907</v>
      </c>
      <c r="F65" s="3" t="n">
        <v>-8</v>
      </c>
      <c r="G65" s="3" t="n">
        <v>12</v>
      </c>
      <c r="H65" s="3" t="n">
        <v>11</v>
      </c>
      <c r="I65" s="3" t="n">
        <v>3</v>
      </c>
      <c r="J65" s="3" t="n">
        <v>26</v>
      </c>
      <c r="K65" s="3" t="n">
        <v>106</v>
      </c>
      <c r="M65" s="4" t="n">
        <f aca="false">(334+H65)+1</f>
        <v>346</v>
      </c>
      <c r="N65" s="4" t="n">
        <f aca="false">(90+J65)+1-31</f>
        <v>86</v>
      </c>
      <c r="O65" s="3" t="n">
        <f aca="false">N65-M65+365+1</f>
        <v>106</v>
      </c>
      <c r="Q65" s="4" t="n">
        <f aca="false">M65</f>
        <v>346</v>
      </c>
      <c r="R65" s="4" t="n">
        <f aca="false">N65+365</f>
        <v>451</v>
      </c>
    </row>
    <row r="66" customFormat="false" ht="12.75" hidden="false" customHeight="false" outlineLevel="0" collapsed="false">
      <c r="A66" s="2" t="s">
        <v>64</v>
      </c>
      <c r="E66" s="3" t="n">
        <v>1908</v>
      </c>
      <c r="F66" s="3" t="n">
        <v>-9</v>
      </c>
      <c r="G66" s="3" t="n">
        <v>12</v>
      </c>
      <c r="H66" s="3" t="n">
        <v>9</v>
      </c>
      <c r="I66" s="3" t="n">
        <v>4</v>
      </c>
      <c r="J66" s="3" t="n">
        <v>6</v>
      </c>
      <c r="K66" s="3" t="n">
        <v>118</v>
      </c>
      <c r="M66" s="4" t="n">
        <f aca="false">(334+H66)+1</f>
        <v>344</v>
      </c>
      <c r="N66" s="4" t="n">
        <f aca="false">(90+J66)+1</f>
        <v>97</v>
      </c>
      <c r="O66" s="3" t="n">
        <f aca="false">N66-M66+365</f>
        <v>118</v>
      </c>
      <c r="Q66" s="4" t="n">
        <f aca="false">M66</f>
        <v>344</v>
      </c>
      <c r="R66" s="4" t="n">
        <f aca="false">N66+365</f>
        <v>462</v>
      </c>
    </row>
    <row r="67" customFormat="false" ht="12.75" hidden="false" customHeight="false" outlineLevel="0" collapsed="false">
      <c r="A67" s="2" t="s">
        <v>65</v>
      </c>
      <c r="E67" s="3" t="n">
        <v>1909</v>
      </c>
      <c r="F67" s="3" t="n">
        <v>-10</v>
      </c>
      <c r="G67" s="3" t="n">
        <v>12</v>
      </c>
      <c r="H67" s="3" t="n">
        <v>18</v>
      </c>
      <c r="I67" s="3" t="n">
        <v>3</v>
      </c>
      <c r="J67" s="3" t="n">
        <v>24</v>
      </c>
      <c r="K67" s="3" t="n">
        <v>96</v>
      </c>
      <c r="M67" s="4" t="n">
        <f aca="false">(334+H67)+1</f>
        <v>353</v>
      </c>
      <c r="N67" s="4" t="n">
        <f aca="false">(90+J67)+1-31</f>
        <v>84</v>
      </c>
      <c r="O67" s="3" t="n">
        <f aca="false">N67-M67+365</f>
        <v>96</v>
      </c>
      <c r="Q67" s="4" t="n">
        <f aca="false">M67</f>
        <v>353</v>
      </c>
      <c r="R67" s="4" t="n">
        <f aca="false">N67+365</f>
        <v>449</v>
      </c>
    </row>
    <row r="68" customFormat="false" ht="12.75" hidden="false" customHeight="false" outlineLevel="0" collapsed="false">
      <c r="A68" s="2" t="s">
        <v>66</v>
      </c>
      <c r="E68" s="3" t="n">
        <v>1910</v>
      </c>
      <c r="F68" s="3" t="n">
        <v>-11</v>
      </c>
      <c r="G68" s="3" t="n">
        <v>12</v>
      </c>
      <c r="H68" s="3" t="n">
        <v>8</v>
      </c>
      <c r="I68" s="3" t="n">
        <v>3</v>
      </c>
      <c r="J68" s="3" t="n">
        <v>21</v>
      </c>
      <c r="K68" s="3" t="n">
        <v>103</v>
      </c>
      <c r="M68" s="4" t="n">
        <f aca="false">(334+H68)+1</f>
        <v>343</v>
      </c>
      <c r="N68" s="4" t="n">
        <f aca="false">(90+J68)+1-31</f>
        <v>81</v>
      </c>
      <c r="O68" s="3" t="n">
        <f aca="false">N68-M68+365</f>
        <v>103</v>
      </c>
      <c r="Q68" s="4" t="n">
        <f aca="false">M68</f>
        <v>343</v>
      </c>
      <c r="R68" s="4" t="n">
        <f aca="false">N68+365</f>
        <v>446</v>
      </c>
    </row>
    <row r="69" customFormat="false" ht="12.75" hidden="false" customHeight="false" outlineLevel="0" collapsed="false">
      <c r="A69" s="2" t="s">
        <v>67</v>
      </c>
      <c r="E69" s="3" t="n">
        <v>1911</v>
      </c>
      <c r="F69" s="3" t="n">
        <v>-12</v>
      </c>
      <c r="G69" s="3" t="n">
        <v>12</v>
      </c>
      <c r="H69" s="3" t="n">
        <v>18</v>
      </c>
      <c r="I69" s="3" t="n">
        <v>4</v>
      </c>
      <c r="J69" s="3" t="n">
        <v>9</v>
      </c>
      <c r="K69" s="3" t="n">
        <v>113</v>
      </c>
      <c r="M69" s="4" t="n">
        <f aca="false">(334+H69)+1</f>
        <v>353</v>
      </c>
      <c r="N69" s="4" t="n">
        <f aca="false">(90+J69)+1</f>
        <v>100</v>
      </c>
      <c r="O69" s="3" t="n">
        <f aca="false">N69-M69+365+1</f>
        <v>113</v>
      </c>
      <c r="Q69" s="4" t="n">
        <f aca="false">M69</f>
        <v>353</v>
      </c>
      <c r="R69" s="4" t="n">
        <f aca="false">N69+365</f>
        <v>465</v>
      </c>
    </row>
    <row r="70" customFormat="false" ht="12.75" hidden="false" customHeight="false" outlineLevel="0" collapsed="false">
      <c r="A70" s="2" t="s">
        <v>68</v>
      </c>
      <c r="E70" s="3" t="n">
        <v>1912</v>
      </c>
      <c r="F70" s="3" t="n">
        <v>-13</v>
      </c>
      <c r="G70" s="3" t="n">
        <v>12</v>
      </c>
      <c r="H70" s="3" t="n">
        <v>19</v>
      </c>
      <c r="I70" s="3" t="n">
        <v>4</v>
      </c>
      <c r="J70" s="3" t="n">
        <v>2</v>
      </c>
      <c r="K70" s="3" t="n">
        <v>104</v>
      </c>
      <c r="M70" s="4" t="n">
        <f aca="false">(334+H70)+1</f>
        <v>354</v>
      </c>
      <c r="N70" s="4" t="n">
        <f aca="false">(90+J70)+1</f>
        <v>93</v>
      </c>
      <c r="O70" s="3" t="n">
        <f aca="false">N70-M70+365</f>
        <v>104</v>
      </c>
      <c r="Q70" s="4" t="n">
        <f aca="false">M70</f>
        <v>354</v>
      </c>
      <c r="R70" s="4" t="n">
        <f aca="false">N70+365</f>
        <v>458</v>
      </c>
    </row>
    <row r="71" customFormat="false" ht="12.75" hidden="false" customHeight="false" outlineLevel="0" collapsed="false">
      <c r="A71" s="2" t="s">
        <v>69</v>
      </c>
      <c r="E71" s="3" t="n">
        <v>1913</v>
      </c>
      <c r="F71" s="3" t="n">
        <v>-14</v>
      </c>
      <c r="G71" s="3" t="n">
        <v>12</v>
      </c>
      <c r="H71" s="3" t="n">
        <v>27</v>
      </c>
      <c r="I71" s="3" t="n">
        <v>3</v>
      </c>
      <c r="J71" s="3" t="n">
        <v>20</v>
      </c>
      <c r="K71" s="3" t="n">
        <v>83</v>
      </c>
      <c r="M71" s="4" t="n">
        <f aca="false">(334+H71)+1</f>
        <v>362</v>
      </c>
      <c r="N71" s="4" t="n">
        <f aca="false">(90+J71)+1-31</f>
        <v>80</v>
      </c>
      <c r="O71" s="3" t="n">
        <f aca="false">N71-M71+365</f>
        <v>83</v>
      </c>
      <c r="Q71" s="4" t="n">
        <f aca="false">M71</f>
        <v>362</v>
      </c>
      <c r="R71" s="4" t="n">
        <f aca="false">N71+365</f>
        <v>445</v>
      </c>
    </row>
    <row r="72" customFormat="false" ht="12.75" hidden="false" customHeight="false" outlineLevel="0" collapsed="false">
      <c r="A72" s="2" t="s">
        <v>70</v>
      </c>
      <c r="E72" s="3" t="n">
        <v>1914</v>
      </c>
      <c r="F72" s="3" t="n">
        <v>-15</v>
      </c>
      <c r="G72" s="3" t="n">
        <v>12</v>
      </c>
      <c r="H72" s="3" t="n">
        <v>15</v>
      </c>
      <c r="I72" s="3" t="n">
        <v>4</v>
      </c>
      <c r="J72" s="3" t="n">
        <v>9</v>
      </c>
      <c r="K72" s="3" t="n">
        <v>115</v>
      </c>
      <c r="M72" s="4" t="n">
        <f aca="false">(334+H72)+1</f>
        <v>350</v>
      </c>
      <c r="N72" s="4" t="n">
        <f aca="false">(90+J72)+1</f>
        <v>100</v>
      </c>
      <c r="O72" s="3" t="n">
        <f aca="false">N72-M72+365</f>
        <v>115</v>
      </c>
      <c r="Q72" s="4" t="n">
        <f aca="false">M72</f>
        <v>350</v>
      </c>
      <c r="R72" s="4" t="n">
        <f aca="false">N72+365</f>
        <v>465</v>
      </c>
    </row>
    <row r="73" customFormat="false" ht="12.75" hidden="false" customHeight="false" outlineLevel="0" collapsed="false">
      <c r="A73" s="2" t="s">
        <v>71</v>
      </c>
      <c r="E73" s="3" t="n">
        <v>1915</v>
      </c>
      <c r="F73" s="3" t="n">
        <v>-16</v>
      </c>
      <c r="G73" s="3" t="n">
        <v>12</v>
      </c>
      <c r="H73" s="3" t="n">
        <v>15</v>
      </c>
      <c r="I73" s="3" t="n">
        <v>4</v>
      </c>
      <c r="J73" s="3" t="n">
        <v>4</v>
      </c>
      <c r="K73" s="3" t="n">
        <v>111</v>
      </c>
      <c r="M73" s="4" t="n">
        <f aca="false">(334+H73)+1</f>
        <v>350</v>
      </c>
      <c r="N73" s="4" t="n">
        <f aca="false">(90+J73)+1</f>
        <v>95</v>
      </c>
      <c r="O73" s="3" t="n">
        <f aca="false">N73-M73+365+1</f>
        <v>111</v>
      </c>
      <c r="Q73" s="4" t="n">
        <f aca="false">M73</f>
        <v>350</v>
      </c>
      <c r="R73" s="4" t="n">
        <f aca="false">N73+365</f>
        <v>460</v>
      </c>
    </row>
    <row r="74" customFormat="false" ht="12.75" hidden="false" customHeight="false" outlineLevel="0" collapsed="false">
      <c r="A74" s="2" t="s">
        <v>72</v>
      </c>
      <c r="E74" s="3" t="n">
        <v>1916</v>
      </c>
      <c r="F74" s="3" t="n">
        <v>-17</v>
      </c>
      <c r="G74" s="3" t="n">
        <v>12</v>
      </c>
      <c r="H74" s="3" t="n">
        <v>16</v>
      </c>
      <c r="I74" s="3" t="n">
        <v>4</v>
      </c>
      <c r="J74" s="3" t="n">
        <v>11</v>
      </c>
      <c r="K74" s="3" t="n">
        <v>116</v>
      </c>
      <c r="M74" s="4" t="n">
        <f aca="false">(334+H74)+1</f>
        <v>351</v>
      </c>
      <c r="N74" s="4" t="n">
        <f aca="false">(90+J74)+1</f>
        <v>102</v>
      </c>
      <c r="O74" s="3" t="n">
        <f aca="false">N74-M74+365</f>
        <v>116</v>
      </c>
      <c r="Q74" s="4" t="n">
        <f aca="false">M74</f>
        <v>351</v>
      </c>
      <c r="R74" s="4" t="n">
        <f aca="false">N74+365</f>
        <v>467</v>
      </c>
    </row>
    <row r="75" customFormat="false" ht="12.75" hidden="false" customHeight="false" outlineLevel="0" collapsed="false">
      <c r="A75" s="2" t="s">
        <v>73</v>
      </c>
      <c r="E75" s="3" t="n">
        <v>1917</v>
      </c>
      <c r="F75" s="3" t="n">
        <v>-18</v>
      </c>
      <c r="G75" s="3" t="n">
        <v>12</v>
      </c>
      <c r="H75" s="3" t="n">
        <v>8</v>
      </c>
      <c r="I75" s="3" t="n">
        <v>4</v>
      </c>
      <c r="J75" s="3" t="n">
        <v>3</v>
      </c>
      <c r="K75" s="3" t="n">
        <v>116</v>
      </c>
      <c r="M75" s="4" t="n">
        <f aca="false">(334+H75)+1</f>
        <v>343</v>
      </c>
      <c r="N75" s="4" t="n">
        <f aca="false">(90+J75)+1</f>
        <v>94</v>
      </c>
      <c r="O75" s="3" t="n">
        <f aca="false">N75-M75+365</f>
        <v>116</v>
      </c>
      <c r="Q75" s="4" t="n">
        <f aca="false">M75</f>
        <v>343</v>
      </c>
      <c r="R75" s="4" t="n">
        <f aca="false">N75+365</f>
        <v>459</v>
      </c>
    </row>
    <row r="76" customFormat="false" ht="12.75" hidden="false" customHeight="false" outlineLevel="0" collapsed="false">
      <c r="A76" s="2" t="s">
        <v>74</v>
      </c>
      <c r="E76" s="3" t="n">
        <v>1918</v>
      </c>
      <c r="F76" s="3" t="n">
        <v>-19</v>
      </c>
      <c r="G76" s="3" t="n">
        <v>12</v>
      </c>
      <c r="H76" s="3" t="n">
        <v>27</v>
      </c>
      <c r="I76" s="3" t="n">
        <v>3</v>
      </c>
      <c r="J76" s="3" t="n">
        <v>20</v>
      </c>
      <c r="K76" s="3" t="n">
        <v>83</v>
      </c>
      <c r="M76" s="4" t="n">
        <f aca="false">(334+H76)+1</f>
        <v>362</v>
      </c>
      <c r="N76" s="4" t="n">
        <f aca="false">(90+J76)+1-31</f>
        <v>80</v>
      </c>
      <c r="O76" s="3" t="n">
        <f aca="false">N76-M76+365</f>
        <v>83</v>
      </c>
      <c r="Q76" s="4" t="n">
        <f aca="false">M76</f>
        <v>362</v>
      </c>
      <c r="R76" s="4" t="n">
        <f aca="false">N76+365</f>
        <v>445</v>
      </c>
    </row>
    <row r="77" customFormat="false" ht="12.75" hidden="false" customHeight="false" outlineLevel="0" collapsed="false">
      <c r="A77" s="2" t="s">
        <v>75</v>
      </c>
      <c r="E77" s="3" t="n">
        <v>1919</v>
      </c>
      <c r="F77" s="3" t="n">
        <v>-20</v>
      </c>
      <c r="G77" s="3" t="n">
        <v>12</v>
      </c>
      <c r="H77" s="3" t="n">
        <v>3</v>
      </c>
      <c r="I77" s="3" t="n">
        <v>3</v>
      </c>
      <c r="J77" s="3" t="n">
        <v>28</v>
      </c>
      <c r="K77" s="3" t="n">
        <v>116</v>
      </c>
      <c r="M77" s="4" t="n">
        <f aca="false">(334+H77)+1</f>
        <v>338</v>
      </c>
      <c r="N77" s="4" t="n">
        <f aca="false">(90+J77)+1-31</f>
        <v>88</v>
      </c>
      <c r="O77" s="3" t="n">
        <f aca="false">N77-M77+365+1</f>
        <v>116</v>
      </c>
      <c r="Q77" s="4" t="n">
        <f aca="false">M77</f>
        <v>338</v>
      </c>
      <c r="R77" s="4" t="n">
        <f aca="false">N77+365</f>
        <v>453</v>
      </c>
    </row>
    <row r="78" customFormat="false" ht="12.75" hidden="false" customHeight="false" outlineLevel="0" collapsed="false">
      <c r="A78" s="2" t="s">
        <v>76</v>
      </c>
      <c r="E78" s="3" t="n">
        <v>1920</v>
      </c>
      <c r="F78" s="3" t="n">
        <v>-21</v>
      </c>
      <c r="G78" s="3" t="n">
        <v>12</v>
      </c>
      <c r="H78" s="3" t="n">
        <v>21</v>
      </c>
      <c r="I78" s="3" t="n">
        <v>3</v>
      </c>
      <c r="J78" s="3" t="n">
        <v>16</v>
      </c>
      <c r="K78" s="3" t="n">
        <v>85</v>
      </c>
      <c r="M78" s="4" t="n">
        <f aca="false">(334+H78)+1</f>
        <v>356</v>
      </c>
      <c r="N78" s="4" t="n">
        <f aca="false">(90+J78)+1-31</f>
        <v>76</v>
      </c>
      <c r="O78" s="3" t="n">
        <f aca="false">N78-M78+365</f>
        <v>85</v>
      </c>
      <c r="Q78" s="4" t="n">
        <f aca="false">M78</f>
        <v>356</v>
      </c>
      <c r="R78" s="4" t="n">
        <f aca="false">N78+365</f>
        <v>441</v>
      </c>
    </row>
    <row r="79" customFormat="false" ht="12.75" hidden="false" customHeight="false" outlineLevel="0" collapsed="false">
      <c r="A79" s="2" t="s">
        <v>77</v>
      </c>
      <c r="E79" s="3" t="n">
        <v>1921</v>
      </c>
      <c r="F79" s="3" t="n">
        <v>-22</v>
      </c>
      <c r="G79" s="3" t="n">
        <v>12</v>
      </c>
      <c r="H79" s="3" t="n">
        <v>19</v>
      </c>
      <c r="I79" s="3" t="n">
        <v>3</v>
      </c>
      <c r="J79" s="3" t="n">
        <v>25</v>
      </c>
      <c r="K79" s="3" t="n">
        <v>96</v>
      </c>
      <c r="M79" s="4" t="n">
        <f aca="false">(334+H79)+1</f>
        <v>354</v>
      </c>
      <c r="N79" s="4" t="n">
        <f aca="false">(90+J79)+1-31</f>
        <v>85</v>
      </c>
      <c r="O79" s="3" t="n">
        <f aca="false">N79-M79+365</f>
        <v>96</v>
      </c>
      <c r="Q79" s="4" t="n">
        <f aca="false">M79</f>
        <v>354</v>
      </c>
      <c r="R79" s="4" t="n">
        <f aca="false">N79+365</f>
        <v>450</v>
      </c>
    </row>
    <row r="80" customFormat="false" ht="12.75" hidden="false" customHeight="false" outlineLevel="0" collapsed="false">
      <c r="A80" s="2" t="s">
        <v>78</v>
      </c>
      <c r="E80" s="3" t="n">
        <v>1922</v>
      </c>
      <c r="F80" s="3" t="n">
        <v>-23</v>
      </c>
      <c r="G80" s="3" t="n">
        <v>12</v>
      </c>
      <c r="H80" s="3" t="n">
        <v>13</v>
      </c>
      <c r="I80" s="3" t="n">
        <v>4</v>
      </c>
      <c r="J80" s="3" t="n">
        <v>19</v>
      </c>
      <c r="K80" s="3" t="n">
        <v>127</v>
      </c>
      <c r="M80" s="4" t="n">
        <f aca="false">(334+H80)+1</f>
        <v>348</v>
      </c>
      <c r="N80" s="4" t="n">
        <f aca="false">(90+J80)+1</f>
        <v>110</v>
      </c>
      <c r="O80" s="3" t="n">
        <f aca="false">N80-M80+365</f>
        <v>127</v>
      </c>
      <c r="Q80" s="4" t="n">
        <f aca="false">M80</f>
        <v>348</v>
      </c>
      <c r="R80" s="4" t="n">
        <f aca="false">N80+365</f>
        <v>475</v>
      </c>
    </row>
    <row r="81" customFormat="false" ht="12.75" hidden="false" customHeight="false" outlineLevel="0" collapsed="false">
      <c r="A81" s="2" t="s">
        <v>79</v>
      </c>
      <c r="E81" s="3" t="n">
        <v>1923</v>
      </c>
      <c r="F81" s="3" t="n">
        <v>-24</v>
      </c>
      <c r="G81" s="3" t="n">
        <v>1</v>
      </c>
      <c r="H81" s="3" t="n">
        <v>1</v>
      </c>
      <c r="I81" s="3" t="n">
        <v>4</v>
      </c>
      <c r="J81" s="3" t="n">
        <v>13</v>
      </c>
      <c r="K81" s="3" t="n">
        <v>103</v>
      </c>
      <c r="M81" s="4" t="n">
        <f aca="false">(334+H81)+1+31</f>
        <v>367</v>
      </c>
      <c r="N81" s="4" t="n">
        <f aca="false">(90+J81)+1</f>
        <v>104</v>
      </c>
      <c r="O81" s="3" t="n">
        <f aca="false">N81-M81+365+1</f>
        <v>103</v>
      </c>
      <c r="Q81" s="4" t="n">
        <f aca="false">M81</f>
        <v>367</v>
      </c>
      <c r="R81" s="4" t="n">
        <f aca="false">N81+365</f>
        <v>469</v>
      </c>
    </row>
    <row r="82" customFormat="false" ht="12.75" hidden="false" customHeight="false" outlineLevel="0" collapsed="false">
      <c r="A82" s="2" t="s">
        <v>80</v>
      </c>
      <c r="E82" s="3" t="n">
        <v>1924</v>
      </c>
      <c r="F82" s="3" t="n">
        <v>-25</v>
      </c>
      <c r="G82" s="3" t="n">
        <v>12</v>
      </c>
      <c r="H82" s="3" t="n">
        <v>14</v>
      </c>
      <c r="I82" s="3" t="n">
        <v>3</v>
      </c>
      <c r="J82" s="3" t="n">
        <v>27</v>
      </c>
      <c r="K82" s="3" t="n">
        <v>103</v>
      </c>
      <c r="M82" s="4" t="n">
        <f aca="false">(334+H82)+1</f>
        <v>349</v>
      </c>
      <c r="N82" s="4" t="n">
        <f aca="false">(90+J82)+1-31</f>
        <v>87</v>
      </c>
      <c r="O82" s="3" t="n">
        <f aca="false">N82-M82+365</f>
        <v>103</v>
      </c>
      <c r="Q82" s="4" t="n">
        <f aca="false">M82</f>
        <v>349</v>
      </c>
      <c r="R82" s="4" t="n">
        <f aca="false">N82+365</f>
        <v>452</v>
      </c>
    </row>
    <row r="83" customFormat="false" ht="12.75" hidden="false" customHeight="false" outlineLevel="0" collapsed="false">
      <c r="A83" s="2" t="s">
        <v>81</v>
      </c>
      <c r="E83" s="3" t="n">
        <v>1925</v>
      </c>
      <c r="F83" s="3" t="n">
        <v>-26</v>
      </c>
      <c r="G83" s="3" t="n">
        <v>12</v>
      </c>
      <c r="H83" s="3" t="n">
        <v>10</v>
      </c>
      <c r="I83" s="3" t="n">
        <v>4</v>
      </c>
      <c r="J83" s="3" t="n">
        <v>15</v>
      </c>
      <c r="K83" s="3" t="n">
        <v>126</v>
      </c>
      <c r="M83" s="4" t="n">
        <f aca="false">(334+H83)+1</f>
        <v>345</v>
      </c>
      <c r="N83" s="4" t="n">
        <f aca="false">(90+J83)+1</f>
        <v>106</v>
      </c>
      <c r="O83" s="3" t="n">
        <f aca="false">N83-M83+365</f>
        <v>126</v>
      </c>
      <c r="Q83" s="4" t="n">
        <f aca="false">M83</f>
        <v>345</v>
      </c>
      <c r="R83" s="4" t="n">
        <f aca="false">N83+365</f>
        <v>471</v>
      </c>
    </row>
    <row r="84" customFormat="false" ht="12.75" hidden="false" customHeight="false" outlineLevel="0" collapsed="false">
      <c r="A84" s="2" t="s">
        <v>82</v>
      </c>
      <c r="E84" s="3" t="n">
        <v>1926</v>
      </c>
      <c r="F84" s="3" t="n">
        <v>-27</v>
      </c>
      <c r="G84" s="3" t="n">
        <v>12</v>
      </c>
      <c r="H84" s="3" t="n">
        <v>5</v>
      </c>
      <c r="I84" s="3" t="n">
        <v>3</v>
      </c>
      <c r="J84" s="3" t="n">
        <v>17</v>
      </c>
      <c r="K84" s="3" t="n">
        <v>102</v>
      </c>
      <c r="M84" s="4" t="n">
        <f aca="false">(334+H84)+1</f>
        <v>340</v>
      </c>
      <c r="N84" s="4" t="n">
        <f aca="false">(90+J84)+1-31</f>
        <v>77</v>
      </c>
      <c r="O84" s="3" t="n">
        <f aca="false">N84-M84+365</f>
        <v>102</v>
      </c>
      <c r="Q84" s="4" t="n">
        <f aca="false">M84</f>
        <v>340</v>
      </c>
      <c r="R84" s="4" t="n">
        <f aca="false">N84+365</f>
        <v>442</v>
      </c>
    </row>
    <row r="85" customFormat="false" ht="12.75" hidden="false" customHeight="false" outlineLevel="0" collapsed="false">
      <c r="A85" s="2" t="s">
        <v>83</v>
      </c>
      <c r="E85" s="3" t="n">
        <v>1927</v>
      </c>
      <c r="F85" s="3" t="n">
        <v>-28</v>
      </c>
      <c r="G85" s="3" t="n">
        <v>12</v>
      </c>
      <c r="H85" s="3" t="n">
        <v>9</v>
      </c>
      <c r="I85" s="3" t="n">
        <v>3</v>
      </c>
      <c r="J85" s="3" t="n">
        <v>26</v>
      </c>
      <c r="K85" s="3" t="n">
        <v>108</v>
      </c>
      <c r="M85" s="4" t="n">
        <f aca="false">(334+H85)+1</f>
        <v>344</v>
      </c>
      <c r="N85" s="4" t="n">
        <f aca="false">(90+J85)+1-31</f>
        <v>86</v>
      </c>
      <c r="O85" s="3" t="n">
        <f aca="false">N85-M85+365+1</f>
        <v>108</v>
      </c>
      <c r="Q85" s="4" t="n">
        <f aca="false">M85</f>
        <v>344</v>
      </c>
      <c r="R85" s="4" t="n">
        <f aca="false">N85+365</f>
        <v>451</v>
      </c>
    </row>
    <row r="86" customFormat="false" ht="12.75" hidden="false" customHeight="false" outlineLevel="0" collapsed="false">
      <c r="A86" s="2" t="s">
        <v>84</v>
      </c>
      <c r="E86" s="3" t="n">
        <v>1928</v>
      </c>
      <c r="F86" s="3" t="n">
        <v>-29</v>
      </c>
      <c r="G86" s="3" t="n">
        <v>12</v>
      </c>
      <c r="H86" s="3" t="n">
        <v>21</v>
      </c>
      <c r="I86" s="3" t="n">
        <v>3</v>
      </c>
      <c r="J86" s="3" t="n">
        <v>27</v>
      </c>
      <c r="K86" s="3" t="n">
        <v>96</v>
      </c>
      <c r="M86" s="4" t="n">
        <f aca="false">(334+H86)+1</f>
        <v>356</v>
      </c>
      <c r="N86" s="4" t="n">
        <f aca="false">(90+J86)+1-31</f>
        <v>87</v>
      </c>
      <c r="O86" s="3" t="n">
        <f aca="false">N86-M86+365</f>
        <v>96</v>
      </c>
      <c r="Q86" s="4" t="n">
        <f aca="false">M86</f>
        <v>356</v>
      </c>
      <c r="R86" s="4" t="n">
        <f aca="false">N86+365</f>
        <v>452</v>
      </c>
    </row>
    <row r="87" customFormat="false" ht="12.75" hidden="false" customHeight="false" outlineLevel="0" collapsed="false">
      <c r="A87" s="2" t="s">
        <v>85</v>
      </c>
      <c r="E87" s="3" t="n">
        <v>1929</v>
      </c>
      <c r="F87" s="3" t="n">
        <v>-30</v>
      </c>
      <c r="G87" s="3" t="n">
        <v>12</v>
      </c>
      <c r="H87" s="3" t="n">
        <v>3</v>
      </c>
      <c r="I87" s="3" t="n">
        <v>3</v>
      </c>
      <c r="J87" s="3" t="n">
        <v>17</v>
      </c>
      <c r="K87" s="3" t="n">
        <v>104</v>
      </c>
      <c r="M87" s="4" t="n">
        <f aca="false">(334+H87)+1</f>
        <v>338</v>
      </c>
      <c r="N87" s="4" t="n">
        <f aca="false">(90+J87)+1-31</f>
        <v>77</v>
      </c>
      <c r="O87" s="3" t="n">
        <f aca="false">N87-M87+365</f>
        <v>104</v>
      </c>
      <c r="Q87" s="4" t="n">
        <f aca="false">M87</f>
        <v>338</v>
      </c>
      <c r="R87" s="4" t="n">
        <f aca="false">N87+365</f>
        <v>442</v>
      </c>
    </row>
    <row r="88" customFormat="false" ht="12.75" hidden="false" customHeight="false" outlineLevel="0" collapsed="false">
      <c r="A88" s="2" t="s">
        <v>86</v>
      </c>
      <c r="E88" s="3" t="n">
        <v>1930</v>
      </c>
      <c r="F88" s="3" t="n">
        <v>-31</v>
      </c>
      <c r="G88" s="3" t="n">
        <v>12</v>
      </c>
      <c r="H88" s="3" t="n">
        <v>16</v>
      </c>
      <c r="I88" s="3" t="n">
        <v>3</v>
      </c>
      <c r="J88" s="3" t="n">
        <v>24</v>
      </c>
      <c r="K88" s="3" t="n">
        <v>98</v>
      </c>
      <c r="M88" s="4" t="n">
        <f aca="false">(334+H88)+1</f>
        <v>351</v>
      </c>
      <c r="N88" s="4" t="n">
        <f aca="false">(90+J88)+1-31</f>
        <v>84</v>
      </c>
      <c r="O88" s="3" t="n">
        <f aca="false">N88-M88+365</f>
        <v>98</v>
      </c>
      <c r="Q88" s="4" t="n">
        <f aca="false">M88</f>
        <v>351</v>
      </c>
      <c r="R88" s="4" t="n">
        <f aca="false">N88+365</f>
        <v>449</v>
      </c>
    </row>
    <row r="89" customFormat="false" ht="12.75" hidden="false" customHeight="false" outlineLevel="0" collapsed="false">
      <c r="A89" s="2" t="s">
        <v>87</v>
      </c>
      <c r="E89" s="3" t="n">
        <v>1931</v>
      </c>
      <c r="F89" s="3" t="n">
        <v>-32</v>
      </c>
      <c r="G89" s="3" t="n">
        <v>1</v>
      </c>
      <c r="H89" s="3" t="n">
        <v>30</v>
      </c>
      <c r="I89" s="3" t="n">
        <v>3</v>
      </c>
      <c r="J89" s="3" t="n">
        <v>30</v>
      </c>
      <c r="K89" s="3" t="n">
        <v>60</v>
      </c>
      <c r="M89" s="4" t="n">
        <f aca="false">(334+H89)+1+31</f>
        <v>396</v>
      </c>
      <c r="N89" s="4" t="n">
        <f aca="false">(90+J89)+1-31</f>
        <v>90</v>
      </c>
      <c r="O89" s="3" t="n">
        <f aca="false">N89-M89+365+1</f>
        <v>60</v>
      </c>
      <c r="Q89" s="4" t="n">
        <f aca="false">M89</f>
        <v>396</v>
      </c>
      <c r="R89" s="4" t="n">
        <f aca="false">N89+365</f>
        <v>455</v>
      </c>
    </row>
    <row r="90" customFormat="false" ht="12.75" hidden="false" customHeight="false" outlineLevel="0" collapsed="false">
      <c r="A90" s="2" t="s">
        <v>88</v>
      </c>
      <c r="E90" s="3" t="n">
        <v>1932</v>
      </c>
      <c r="F90" s="3" t="n">
        <v>-33</v>
      </c>
      <c r="G90" s="3" t="n">
        <v>12</v>
      </c>
      <c r="H90" s="3" t="n">
        <v>10</v>
      </c>
      <c r="I90" s="3" t="n">
        <v>3</v>
      </c>
      <c r="J90" s="3" t="n">
        <v>27</v>
      </c>
      <c r="K90" s="3" t="n">
        <v>107</v>
      </c>
      <c r="M90" s="4" t="n">
        <f aca="false">(334+H90)+1</f>
        <v>345</v>
      </c>
      <c r="N90" s="4" t="n">
        <f aca="false">(90+J90)+1-31</f>
        <v>87</v>
      </c>
      <c r="O90" s="3" t="n">
        <f aca="false">N90-M90+365</f>
        <v>107</v>
      </c>
      <c r="Q90" s="4" t="n">
        <f aca="false">M90</f>
        <v>345</v>
      </c>
      <c r="R90" s="4" t="n">
        <f aca="false">N90+365</f>
        <v>452</v>
      </c>
    </row>
    <row r="91" customFormat="false" ht="12.75" hidden="false" customHeight="false" outlineLevel="0" collapsed="false">
      <c r="A91" s="2" t="s">
        <v>89</v>
      </c>
      <c r="E91" s="3" t="n">
        <v>1933</v>
      </c>
      <c r="F91" s="3" t="n">
        <v>-34</v>
      </c>
      <c r="G91" s="3" t="n">
        <v>12</v>
      </c>
      <c r="H91" s="3" t="n">
        <v>13</v>
      </c>
      <c r="I91" s="3" t="n">
        <v>3</v>
      </c>
      <c r="J91" s="3" t="n">
        <v>26</v>
      </c>
      <c r="K91" s="3" t="n">
        <v>103</v>
      </c>
      <c r="M91" s="4" t="n">
        <f aca="false">(334+H91)+1</f>
        <v>348</v>
      </c>
      <c r="N91" s="4" t="n">
        <f aca="false">(90+J91)+1-31</f>
        <v>86</v>
      </c>
      <c r="O91" s="3" t="n">
        <f aca="false">N91-M91+365</f>
        <v>103</v>
      </c>
      <c r="Q91" s="4" t="n">
        <f aca="false">M91</f>
        <v>348</v>
      </c>
      <c r="R91" s="4" t="n">
        <f aca="false">N91+365</f>
        <v>451</v>
      </c>
    </row>
    <row r="92" customFormat="false" ht="12.75" hidden="false" customHeight="false" outlineLevel="0" collapsed="false">
      <c r="A92" s="2" t="s">
        <v>90</v>
      </c>
      <c r="E92" s="3" t="n">
        <v>1934</v>
      </c>
      <c r="F92" s="3" t="n">
        <v>-35</v>
      </c>
      <c r="G92" s="3" t="n">
        <v>12</v>
      </c>
      <c r="H92" s="3" t="n">
        <v>20</v>
      </c>
      <c r="I92" s="3" t="n">
        <v>3</v>
      </c>
      <c r="J92" s="3" t="n">
        <v>28</v>
      </c>
      <c r="K92" s="3" t="n">
        <v>98</v>
      </c>
      <c r="M92" s="4" t="n">
        <f aca="false">(334+H92)+1</f>
        <v>355</v>
      </c>
      <c r="N92" s="4" t="n">
        <f aca="false">(90+J92)+1-31</f>
        <v>88</v>
      </c>
      <c r="O92" s="3" t="n">
        <f aca="false">N92-M92+365</f>
        <v>98</v>
      </c>
      <c r="Q92" s="4" t="n">
        <f aca="false">M92</f>
        <v>355</v>
      </c>
      <c r="R92" s="4" t="n">
        <f aca="false">N92+365</f>
        <v>453</v>
      </c>
    </row>
    <row r="93" customFormat="false" ht="12.75" hidden="false" customHeight="false" outlineLevel="0" collapsed="false">
      <c r="A93" s="2" t="s">
        <v>91</v>
      </c>
      <c r="E93" s="3" t="n">
        <v>1935</v>
      </c>
      <c r="F93" s="3" t="n">
        <v>-36</v>
      </c>
      <c r="G93" s="3" t="n">
        <v>12</v>
      </c>
      <c r="H93" s="3" t="n">
        <v>11</v>
      </c>
      <c r="I93" s="3" t="n">
        <v>3</v>
      </c>
      <c r="J93" s="3" t="n">
        <v>27</v>
      </c>
      <c r="K93" s="3" t="n">
        <v>107</v>
      </c>
      <c r="M93" s="4" t="n">
        <f aca="false">(334+H93)+1</f>
        <v>346</v>
      </c>
      <c r="N93" s="4" t="n">
        <f aca="false">(90+J93)+1-31</f>
        <v>87</v>
      </c>
      <c r="O93" s="3" t="n">
        <f aca="false">N93-M93+365+1</f>
        <v>107</v>
      </c>
      <c r="Q93" s="4" t="n">
        <f aca="false">M93</f>
        <v>346</v>
      </c>
      <c r="R93" s="4" t="n">
        <f aca="false">N93+365</f>
        <v>452</v>
      </c>
    </row>
    <row r="94" customFormat="false" ht="12.75" hidden="false" customHeight="false" outlineLevel="0" collapsed="false">
      <c r="A94" s="2" t="s">
        <v>92</v>
      </c>
      <c r="E94" s="3" t="n">
        <v>1936</v>
      </c>
      <c r="F94" s="3" t="n">
        <v>-37</v>
      </c>
      <c r="G94" s="3" t="n">
        <v>12</v>
      </c>
      <c r="H94" s="3" t="n">
        <v>4</v>
      </c>
      <c r="I94" s="3" t="n">
        <v>12</v>
      </c>
      <c r="J94" s="3" t="n">
        <v>30</v>
      </c>
      <c r="M94" s="4" t="n">
        <f aca="false">(334+H94)+1</f>
        <v>339</v>
      </c>
      <c r="N94" s="4" t="n">
        <f aca="false">(334+J94)+1</f>
        <v>365</v>
      </c>
      <c r="O94" s="3" t="n">
        <f aca="false">N94-M94</f>
        <v>26</v>
      </c>
      <c r="Q94" s="4"/>
      <c r="R94" s="4"/>
    </row>
    <row r="95" customFormat="false" ht="12.75" hidden="false" customHeight="false" outlineLevel="0" collapsed="false">
      <c r="A95" s="2" t="s">
        <v>93</v>
      </c>
      <c r="G95" s="3" t="n">
        <v>1</v>
      </c>
      <c r="H95" s="3" t="n">
        <v>5</v>
      </c>
      <c r="I95" s="3" t="n">
        <v>4</v>
      </c>
      <c r="J95" s="3" t="n">
        <v>12</v>
      </c>
      <c r="K95" s="3" t="n">
        <v>123</v>
      </c>
      <c r="M95" s="4" t="n">
        <f aca="false">(334+H95)+1+31</f>
        <v>371</v>
      </c>
      <c r="N95" s="4" t="n">
        <f aca="false">(90+J95)+1</f>
        <v>103</v>
      </c>
      <c r="O95" s="3" t="n">
        <f aca="false">N95-M95+365</f>
        <v>97</v>
      </c>
      <c r="Q95" s="4" t="n">
        <f aca="false">M95</f>
        <v>371</v>
      </c>
      <c r="R95" s="4" t="n">
        <f aca="false">N95+365</f>
        <v>468</v>
      </c>
    </row>
    <row r="96" customFormat="false" ht="12.75" hidden="false" customHeight="false" outlineLevel="0" collapsed="false">
      <c r="A96" s="2" t="s">
        <v>94</v>
      </c>
      <c r="E96" s="3" t="n">
        <v>1937</v>
      </c>
      <c r="F96" s="3" t="n">
        <v>-38</v>
      </c>
      <c r="G96" s="3" t="n">
        <v>12</v>
      </c>
      <c r="H96" s="3" t="n">
        <v>1</v>
      </c>
      <c r="I96" s="3" t="n">
        <v>3</v>
      </c>
      <c r="J96" s="3" t="n">
        <v>22</v>
      </c>
      <c r="K96" s="3" t="n">
        <v>111</v>
      </c>
      <c r="M96" s="4" t="n">
        <f aca="false">(334+H96)+1</f>
        <v>336</v>
      </c>
      <c r="N96" s="4" t="n">
        <f aca="false">(90+J96)+1-31</f>
        <v>82</v>
      </c>
      <c r="O96" s="3" t="n">
        <f aca="false">N96-M96+365</f>
        <v>111</v>
      </c>
      <c r="Q96" s="4" t="n">
        <f aca="false">M96</f>
        <v>336</v>
      </c>
      <c r="R96" s="4" t="n">
        <f aca="false">N96+365</f>
        <v>447</v>
      </c>
    </row>
    <row r="97" customFormat="false" ht="12.75" hidden="false" customHeight="false" outlineLevel="0" collapsed="false">
      <c r="A97" s="2" t="s">
        <v>95</v>
      </c>
      <c r="E97" s="3" t="n">
        <v>1938</v>
      </c>
      <c r="F97" s="3" t="n">
        <v>-39</v>
      </c>
      <c r="G97" s="3" t="n">
        <v>12</v>
      </c>
      <c r="H97" s="3" t="n">
        <v>19</v>
      </c>
      <c r="I97" s="3" t="n">
        <v>3</v>
      </c>
      <c r="J97" s="3" t="n">
        <v>31</v>
      </c>
      <c r="K97" s="3" t="n">
        <v>102</v>
      </c>
      <c r="M97" s="4" t="n">
        <f aca="false">(334+H97)+1</f>
        <v>354</v>
      </c>
      <c r="N97" s="4" t="n">
        <f aca="false">(90+J97)+1-31</f>
        <v>91</v>
      </c>
      <c r="O97" s="3" t="n">
        <f aca="false">N97-M97+365</f>
        <v>102</v>
      </c>
      <c r="Q97" s="4" t="n">
        <f aca="false">M97</f>
        <v>354</v>
      </c>
      <c r="R97" s="4" t="n">
        <f aca="false">N97+365</f>
        <v>456</v>
      </c>
    </row>
    <row r="98" customFormat="false" ht="12.75" hidden="false" customHeight="false" outlineLevel="0" collapsed="false">
      <c r="A98" s="2" t="s">
        <v>96</v>
      </c>
      <c r="E98" s="3" t="n">
        <v>1939</v>
      </c>
      <c r="F98" s="3" t="n">
        <v>-40</v>
      </c>
      <c r="G98" s="3" t="n">
        <v>12</v>
      </c>
      <c r="H98" s="3" t="n">
        <v>31</v>
      </c>
      <c r="I98" s="3" t="n">
        <v>4</v>
      </c>
      <c r="J98" s="3" t="n">
        <v>11</v>
      </c>
      <c r="K98" s="3" t="n">
        <v>102</v>
      </c>
      <c r="M98" s="4" t="n">
        <f aca="false">(334+H98)+1</f>
        <v>366</v>
      </c>
      <c r="N98" s="4" t="n">
        <f aca="false">(90+J98)+1</f>
        <v>102</v>
      </c>
      <c r="O98" s="3" t="n">
        <f aca="false">N98-M98+365+1</f>
        <v>102</v>
      </c>
      <c r="Q98" s="4" t="n">
        <f aca="false">M98</f>
        <v>366</v>
      </c>
      <c r="R98" s="4" t="n">
        <f aca="false">N98+365</f>
        <v>467</v>
      </c>
    </row>
    <row r="99" customFormat="false" ht="12.75" hidden="false" customHeight="false" outlineLevel="0" collapsed="false">
      <c r="A99" s="2" t="s">
        <v>97</v>
      </c>
      <c r="E99" s="3" t="n">
        <v>1940</v>
      </c>
      <c r="F99" s="3" t="n">
        <v>-41</v>
      </c>
      <c r="G99" s="3" t="n">
        <v>12</v>
      </c>
      <c r="H99" s="3" t="n">
        <v>3</v>
      </c>
      <c r="I99" s="3" t="n">
        <v>4</v>
      </c>
      <c r="J99" s="3" t="n">
        <v>9</v>
      </c>
      <c r="K99" s="3" t="n">
        <v>127</v>
      </c>
      <c r="M99" s="4" t="n">
        <f aca="false">(334+H99)+1</f>
        <v>338</v>
      </c>
      <c r="N99" s="4" t="n">
        <f aca="false">(90+J99)+1</f>
        <v>100</v>
      </c>
      <c r="O99" s="3" t="n">
        <f aca="false">N99-M99+365</f>
        <v>127</v>
      </c>
      <c r="Q99" s="4" t="n">
        <f aca="false">M99</f>
        <v>338</v>
      </c>
      <c r="R99" s="4" t="n">
        <f aca="false">N99+365</f>
        <v>465</v>
      </c>
    </row>
    <row r="100" customFormat="false" ht="12.75" hidden="false" customHeight="false" outlineLevel="0" collapsed="false">
      <c r="A100" s="2" t="s">
        <v>98</v>
      </c>
      <c r="E100" s="3" t="n">
        <v>1941</v>
      </c>
      <c r="F100" s="3" t="n">
        <v>-42</v>
      </c>
      <c r="G100" s="3" t="n">
        <v>12</v>
      </c>
      <c r="H100" s="3" t="n">
        <v>29</v>
      </c>
      <c r="I100" s="3" t="n">
        <v>3</v>
      </c>
      <c r="J100" s="3" t="n">
        <v>24</v>
      </c>
      <c r="K100" s="3" t="n">
        <v>85</v>
      </c>
      <c r="M100" s="4" t="n">
        <f aca="false">(334+H100)+1</f>
        <v>364</v>
      </c>
      <c r="N100" s="4" t="n">
        <f aca="false">(90+J100)+1-31</f>
        <v>84</v>
      </c>
      <c r="O100" s="3" t="n">
        <f aca="false">N100-M100+365</f>
        <v>85</v>
      </c>
      <c r="Q100" s="4" t="n">
        <f aca="false">M100</f>
        <v>364</v>
      </c>
      <c r="R100" s="4" t="n">
        <f aca="false">N100+365</f>
        <v>449</v>
      </c>
    </row>
    <row r="101" customFormat="false" ht="12.75" hidden="false" customHeight="false" outlineLevel="0" collapsed="false">
      <c r="A101" s="2" t="s">
        <v>99</v>
      </c>
      <c r="E101" s="3" t="n">
        <v>1942</v>
      </c>
      <c r="F101" s="3" t="n">
        <v>-43</v>
      </c>
      <c r="G101" s="3" t="n">
        <v>12</v>
      </c>
      <c r="H101" s="3" t="n">
        <v>7</v>
      </c>
      <c r="I101" s="3" t="n">
        <v>3</v>
      </c>
      <c r="J101" s="3" t="n">
        <v>31</v>
      </c>
      <c r="K101" s="3" t="n">
        <v>114</v>
      </c>
      <c r="M101" s="4" t="n">
        <f aca="false">(334+H101)+1</f>
        <v>342</v>
      </c>
      <c r="N101" s="4" t="n">
        <f aca="false">(90+J101)+1-31</f>
        <v>91</v>
      </c>
      <c r="O101" s="3" t="n">
        <f aca="false">N101-M101+365</f>
        <v>114</v>
      </c>
      <c r="Q101" s="4" t="n">
        <f aca="false">M101</f>
        <v>342</v>
      </c>
      <c r="R101" s="4" t="n">
        <f aca="false">N101+365</f>
        <v>456</v>
      </c>
    </row>
    <row r="102" customFormat="false" ht="12.75" hidden="false" customHeight="false" outlineLevel="0" collapsed="false">
      <c r="A102" s="2" t="s">
        <v>100</v>
      </c>
      <c r="E102" s="3" t="n">
        <v>1943</v>
      </c>
      <c r="F102" s="3" t="n">
        <v>-44</v>
      </c>
      <c r="G102" s="3" t="n">
        <v>12</v>
      </c>
      <c r="H102" s="3" t="n">
        <v>14</v>
      </c>
      <c r="I102" s="3" t="n">
        <v>3</v>
      </c>
      <c r="J102" s="3" t="n">
        <v>24</v>
      </c>
      <c r="K102" s="3" t="n">
        <v>101</v>
      </c>
      <c r="M102" s="4" t="n">
        <f aca="false">(334+H102)+1</f>
        <v>349</v>
      </c>
      <c r="N102" s="4" t="n">
        <f aca="false">(90+J102)+1-31</f>
        <v>84</v>
      </c>
      <c r="O102" s="3" t="n">
        <f aca="false">N102-M102+365+1</f>
        <v>101</v>
      </c>
      <c r="Q102" s="4" t="n">
        <f aca="false">M102</f>
        <v>349</v>
      </c>
      <c r="R102" s="4" t="n">
        <f aca="false">N102+365</f>
        <v>449</v>
      </c>
    </row>
    <row r="103" customFormat="false" ht="12.75" hidden="false" customHeight="false" outlineLevel="0" collapsed="false">
      <c r="A103" s="2" t="s">
        <v>101</v>
      </c>
      <c r="E103" s="3" t="n">
        <v>1944</v>
      </c>
      <c r="F103" s="3" t="n">
        <v>-45</v>
      </c>
      <c r="G103" s="3" t="n">
        <v>12</v>
      </c>
      <c r="H103" s="3" t="n">
        <v>18</v>
      </c>
      <c r="I103" s="3" t="n">
        <v>3</v>
      </c>
      <c r="J103" s="3" t="n">
        <v>17</v>
      </c>
      <c r="K103" s="3" t="n">
        <v>89</v>
      </c>
      <c r="M103" s="4" t="n">
        <f aca="false">(334+H103)+1</f>
        <v>353</v>
      </c>
      <c r="N103" s="4" t="n">
        <f aca="false">(90+J103)+1-31</f>
        <v>77</v>
      </c>
      <c r="O103" s="3" t="n">
        <f aca="false">N103-M103+365</f>
        <v>89</v>
      </c>
      <c r="Q103" s="4" t="n">
        <f aca="false">M103</f>
        <v>353</v>
      </c>
      <c r="R103" s="4" t="n">
        <f aca="false">N103+365</f>
        <v>442</v>
      </c>
    </row>
    <row r="104" customFormat="false" ht="12.75" hidden="false" customHeight="false" outlineLevel="0" collapsed="false">
      <c r="A104" s="2" t="s">
        <v>102</v>
      </c>
      <c r="E104" s="3" t="n">
        <v>1945</v>
      </c>
      <c r="F104" s="3" t="n">
        <v>-46</v>
      </c>
      <c r="G104" s="3" t="n">
        <v>12</v>
      </c>
      <c r="H104" s="3" t="n">
        <v>12</v>
      </c>
      <c r="I104" s="3" t="n">
        <v>3</v>
      </c>
      <c r="J104" s="3" t="n">
        <v>21</v>
      </c>
      <c r="K104" s="3" t="n">
        <v>99</v>
      </c>
      <c r="M104" s="4" t="n">
        <f aca="false">(334+H104)+1</f>
        <v>347</v>
      </c>
      <c r="N104" s="4" t="n">
        <f aca="false">(90+J104)+1-31</f>
        <v>81</v>
      </c>
      <c r="O104" s="3" t="n">
        <f aca="false">N104-M104+365</f>
        <v>99</v>
      </c>
      <c r="Q104" s="4" t="n">
        <f aca="false">M104</f>
        <v>347</v>
      </c>
      <c r="R104" s="4" t="n">
        <f aca="false">N104+365</f>
        <v>446</v>
      </c>
    </row>
    <row r="105" customFormat="false" ht="12.75" hidden="false" customHeight="false" outlineLevel="0" collapsed="false">
      <c r="A105" s="2" t="s">
        <v>103</v>
      </c>
      <c r="E105" s="3" t="n">
        <v>1946</v>
      </c>
      <c r="F105" s="3" t="n">
        <v>-47</v>
      </c>
      <c r="G105" s="3" t="n">
        <v>12</v>
      </c>
      <c r="H105" s="3" t="n">
        <v>18</v>
      </c>
      <c r="I105" s="3" t="n">
        <v>4</v>
      </c>
      <c r="J105" s="3" t="n">
        <v>5</v>
      </c>
      <c r="K105" s="3" t="n">
        <v>108</v>
      </c>
      <c r="M105" s="4" t="n">
        <f aca="false">(334+H105)+1</f>
        <v>353</v>
      </c>
      <c r="N105" s="4" t="n">
        <f aca="false">(90+J105)+1</f>
        <v>96</v>
      </c>
      <c r="O105" s="3" t="n">
        <f aca="false">N105-M105+365</f>
        <v>108</v>
      </c>
      <c r="Q105" s="4" t="n">
        <f aca="false">M105</f>
        <v>353</v>
      </c>
      <c r="R105" s="4" t="n">
        <f aca="false">N105+365</f>
        <v>461</v>
      </c>
    </row>
    <row r="106" customFormat="false" ht="12.75" hidden="false" customHeight="false" outlineLevel="0" collapsed="false">
      <c r="A106" s="2" t="s">
        <v>104</v>
      </c>
      <c r="E106" s="3" t="n">
        <v>1947</v>
      </c>
      <c r="F106" s="3" t="n">
        <v>-48</v>
      </c>
      <c r="G106" s="3" t="n">
        <v>12</v>
      </c>
      <c r="H106" s="3" t="n">
        <v>9</v>
      </c>
      <c r="I106" s="3" t="n">
        <v>3</v>
      </c>
      <c r="J106" s="3" t="n">
        <v>26</v>
      </c>
      <c r="K106" s="3" t="n">
        <v>108</v>
      </c>
      <c r="M106" s="4" t="n">
        <f aca="false">(334+H106)+1</f>
        <v>344</v>
      </c>
      <c r="N106" s="4" t="n">
        <f aca="false">(90+J106)+1-31</f>
        <v>86</v>
      </c>
      <c r="O106" s="3" t="n">
        <f aca="false">N106-M106+365+1</f>
        <v>108</v>
      </c>
      <c r="Q106" s="4" t="n">
        <f aca="false">M106</f>
        <v>344</v>
      </c>
      <c r="R106" s="4" t="n">
        <f aca="false">N106+365</f>
        <v>451</v>
      </c>
    </row>
    <row r="107" customFormat="false" ht="12.75" hidden="false" customHeight="false" outlineLevel="0" collapsed="false">
      <c r="A107" s="2" t="s">
        <v>105</v>
      </c>
      <c r="E107" s="3" t="n">
        <v>1948</v>
      </c>
      <c r="F107" s="3" t="n">
        <v>-49</v>
      </c>
      <c r="G107" s="3" t="n">
        <v>12</v>
      </c>
      <c r="H107" s="3" t="n">
        <v>24</v>
      </c>
      <c r="I107" s="3" t="n">
        <v>3</v>
      </c>
      <c r="J107" s="3" t="n">
        <v>26</v>
      </c>
      <c r="K107" s="3" t="n">
        <v>92</v>
      </c>
      <c r="M107" s="4" t="n">
        <f aca="false">(334+H107)+1</f>
        <v>359</v>
      </c>
      <c r="N107" s="4" t="n">
        <f aca="false">(90+J107)+1-31</f>
        <v>86</v>
      </c>
      <c r="O107" s="3" t="n">
        <f aca="false">N107-M107+365</f>
        <v>92</v>
      </c>
      <c r="Q107" s="4" t="n">
        <f aca="false">M107</f>
        <v>359</v>
      </c>
      <c r="R107" s="4" t="n">
        <f aca="false">N107+365</f>
        <v>451</v>
      </c>
    </row>
    <row r="108" customFormat="false" ht="12.75" hidden="false" customHeight="false" outlineLevel="0" collapsed="false">
      <c r="A108" s="2" t="s">
        <v>106</v>
      </c>
      <c r="E108" s="3" t="n">
        <v>1949</v>
      </c>
      <c r="F108" s="3" t="n">
        <v>-50</v>
      </c>
      <c r="G108" s="3" t="n">
        <v>12</v>
      </c>
      <c r="H108" s="3" t="n">
        <v>15</v>
      </c>
      <c r="I108" s="3" t="n">
        <v>4</v>
      </c>
      <c r="J108" s="3" t="n">
        <v>7</v>
      </c>
      <c r="K108" s="3" t="n">
        <v>113</v>
      </c>
      <c r="M108" s="4" t="n">
        <f aca="false">(334+H108)+1</f>
        <v>350</v>
      </c>
      <c r="N108" s="4" t="n">
        <f aca="false">(90+J108)+1</f>
        <v>98</v>
      </c>
      <c r="O108" s="3" t="n">
        <f aca="false">N108-M108+365</f>
        <v>113</v>
      </c>
      <c r="Q108" s="4" t="n">
        <f aca="false">M108</f>
        <v>350</v>
      </c>
      <c r="R108" s="4" t="n">
        <f aca="false">N108+365</f>
        <v>463</v>
      </c>
    </row>
    <row r="109" customFormat="false" ht="12.75" hidden="false" customHeight="false" outlineLevel="0" collapsed="false">
      <c r="A109" s="2" t="s">
        <v>107</v>
      </c>
      <c r="E109" s="3" t="n">
        <v>1950</v>
      </c>
      <c r="F109" s="3" t="n">
        <v>-51</v>
      </c>
      <c r="G109" s="3" t="n">
        <v>12</v>
      </c>
      <c r="H109" s="3" t="n">
        <v>11</v>
      </c>
      <c r="I109" s="3" t="n">
        <v>4</v>
      </c>
      <c r="J109" s="3" t="n">
        <v>8</v>
      </c>
      <c r="K109" s="3" t="n">
        <v>118</v>
      </c>
      <c r="M109" s="4" t="n">
        <f aca="false">(334+H109)+1</f>
        <v>346</v>
      </c>
      <c r="N109" s="4" t="n">
        <f aca="false">(90+J109)+1</f>
        <v>99</v>
      </c>
      <c r="O109" s="3" t="n">
        <f aca="false">N109-M109+365</f>
        <v>118</v>
      </c>
      <c r="Q109" s="4" t="n">
        <f aca="false">M109</f>
        <v>346</v>
      </c>
      <c r="R109" s="4" t="n">
        <f aca="false">N109+365</f>
        <v>464</v>
      </c>
    </row>
    <row r="110" customFormat="false" ht="12.75" hidden="false" customHeight="false" outlineLevel="0" collapsed="false">
      <c r="A110" s="2" t="s">
        <v>108</v>
      </c>
      <c r="E110" s="3" t="n">
        <v>1951</v>
      </c>
      <c r="F110" s="3" t="n">
        <v>-52</v>
      </c>
      <c r="G110" s="3" t="n">
        <v>12</v>
      </c>
      <c r="H110" s="3" t="n">
        <v>16</v>
      </c>
      <c r="I110" s="3" t="n">
        <v>4</v>
      </c>
      <c r="J110" s="3" t="n">
        <v>6</v>
      </c>
      <c r="K110" s="3" t="n">
        <v>112</v>
      </c>
      <c r="M110" s="4" t="n">
        <f aca="false">(334+H110)+1</f>
        <v>351</v>
      </c>
      <c r="N110" s="4" t="n">
        <f aca="false">(90+J110)+1</f>
        <v>97</v>
      </c>
      <c r="O110" s="3" t="n">
        <f aca="false">N110-M110+365+1</f>
        <v>112</v>
      </c>
      <c r="Q110" s="4" t="n">
        <f aca="false">M110</f>
        <v>351</v>
      </c>
      <c r="R110" s="4" t="n">
        <f aca="false">N110+365</f>
        <v>462</v>
      </c>
    </row>
    <row r="111" customFormat="false" ht="12.75" hidden="false" customHeight="false" outlineLevel="0" collapsed="false">
      <c r="A111" s="2" t="s">
        <v>109</v>
      </c>
      <c r="E111" s="3" t="n">
        <v>1952</v>
      </c>
      <c r="F111" s="3" t="n">
        <v>-53</v>
      </c>
      <c r="G111" s="3" t="n">
        <v>12</v>
      </c>
      <c r="H111" s="3" t="n">
        <v>17</v>
      </c>
      <c r="I111" s="3" t="n">
        <v>3</v>
      </c>
      <c r="J111" s="3" t="n">
        <v>20</v>
      </c>
      <c r="K111" s="3" t="n">
        <v>93</v>
      </c>
      <c r="M111" s="4" t="n">
        <f aca="false">(334+H111)+1</f>
        <v>352</v>
      </c>
      <c r="N111" s="4" t="n">
        <f aca="false">(90+J111)+1-31</f>
        <v>80</v>
      </c>
      <c r="O111" s="3" t="n">
        <f aca="false">N111-M111+365</f>
        <v>93</v>
      </c>
      <c r="Q111" s="4" t="n">
        <f aca="false">M111</f>
        <v>352</v>
      </c>
      <c r="R111" s="4" t="n">
        <f aca="false">N111+365</f>
        <v>445</v>
      </c>
    </row>
    <row r="112" customFormat="false" ht="12.75" hidden="false" customHeight="false" outlineLevel="0" collapsed="false">
      <c r="A112" s="2" t="s">
        <v>110</v>
      </c>
      <c r="E112" s="3" t="n">
        <v>1953</v>
      </c>
      <c r="F112" s="3" t="n">
        <v>-54</v>
      </c>
      <c r="G112" s="3" t="n">
        <v>12</v>
      </c>
      <c r="H112" s="3" t="n">
        <v>30</v>
      </c>
      <c r="I112" s="3" t="n">
        <v>3</v>
      </c>
      <c r="J112" s="3" t="n">
        <v>12</v>
      </c>
      <c r="K112" s="3" t="n">
        <v>72</v>
      </c>
      <c r="M112" s="4" t="n">
        <f aca="false">(334+H112)+1</f>
        <v>365</v>
      </c>
      <c r="N112" s="4" t="n">
        <f aca="false">(90+J112)+1-31</f>
        <v>72</v>
      </c>
      <c r="O112" s="3" t="n">
        <f aca="false">N112-M112+365</f>
        <v>72</v>
      </c>
      <c r="Q112" s="4" t="n">
        <f aca="false">M112</f>
        <v>365</v>
      </c>
      <c r="R112" s="4" t="n">
        <f aca="false">N112+365</f>
        <v>437</v>
      </c>
    </row>
    <row r="113" customFormat="false" ht="12.75" hidden="false" customHeight="false" outlineLevel="0" collapsed="false">
      <c r="A113" s="2" t="s">
        <v>111</v>
      </c>
      <c r="E113" s="3" t="n">
        <v>1954</v>
      </c>
      <c r="F113" s="3" t="n">
        <v>-55</v>
      </c>
      <c r="G113" s="3" t="n">
        <v>12</v>
      </c>
      <c r="H113" s="3" t="n">
        <v>31</v>
      </c>
      <c r="I113" s="3" t="n">
        <v>3</v>
      </c>
      <c r="J113" s="3" t="n">
        <v>24</v>
      </c>
      <c r="K113" s="3" t="n">
        <v>83</v>
      </c>
      <c r="M113" s="4" t="n">
        <f aca="false">(334+H113)+1</f>
        <v>366</v>
      </c>
      <c r="N113" s="4" t="n">
        <f aca="false">(90+J113)+1-31</f>
        <v>84</v>
      </c>
      <c r="O113" s="3" t="n">
        <f aca="false">N113-M113+365</f>
        <v>83</v>
      </c>
      <c r="Q113" s="4" t="n">
        <f aca="false">M113</f>
        <v>366</v>
      </c>
      <c r="R113" s="4" t="n">
        <f aca="false">N113+365</f>
        <v>449</v>
      </c>
    </row>
    <row r="114" customFormat="false" ht="12.75" hidden="false" customHeight="false" outlineLevel="0" collapsed="false">
      <c r="A114" s="2" t="s">
        <v>112</v>
      </c>
      <c r="E114" s="3" t="n">
        <v>1955</v>
      </c>
      <c r="F114" s="3" t="n">
        <v>-56</v>
      </c>
      <c r="G114" s="3" t="n">
        <v>12</v>
      </c>
      <c r="H114" s="3" t="n">
        <v>6</v>
      </c>
      <c r="I114" s="3" t="n">
        <v>3</v>
      </c>
      <c r="J114" s="3" t="n">
        <v>24</v>
      </c>
      <c r="K114" s="3" t="n">
        <v>109</v>
      </c>
      <c r="M114" s="4" t="n">
        <f aca="false">(334+H114)+1</f>
        <v>341</v>
      </c>
      <c r="N114" s="4" t="n">
        <f aca="false">(90+J114)+1-31</f>
        <v>84</v>
      </c>
      <c r="O114" s="3" t="n">
        <f aca="false">N114-M114+365+1</f>
        <v>109</v>
      </c>
      <c r="Q114" s="4" t="n">
        <f aca="false">M114</f>
        <v>341</v>
      </c>
      <c r="R114" s="4" t="n">
        <f aca="false">N114+365</f>
        <v>449</v>
      </c>
    </row>
    <row r="115" customFormat="false" ht="12.75" hidden="false" customHeight="false" outlineLevel="0" collapsed="false">
      <c r="A115" s="2" t="s">
        <v>113</v>
      </c>
      <c r="E115" s="3" t="n">
        <v>1956</v>
      </c>
      <c r="F115" s="3" t="n">
        <v>-57</v>
      </c>
      <c r="G115" s="3" t="n">
        <v>12</v>
      </c>
      <c r="H115" s="3" t="n">
        <v>13</v>
      </c>
      <c r="I115" s="3" t="n">
        <v>3</v>
      </c>
      <c r="J115" s="3" t="n">
        <v>15</v>
      </c>
      <c r="K115" s="3" t="n">
        <v>92</v>
      </c>
      <c r="M115" s="4" t="n">
        <f aca="false">(334+H115)+1</f>
        <v>348</v>
      </c>
      <c r="N115" s="4" t="n">
        <f aca="false">(90+J115)+1-31</f>
        <v>75</v>
      </c>
      <c r="O115" s="3" t="n">
        <f aca="false">N115-M115+365</f>
        <v>92</v>
      </c>
      <c r="Q115" s="4" t="n">
        <f aca="false">M115</f>
        <v>348</v>
      </c>
      <c r="R115" s="4" t="n">
        <f aca="false">N115+365</f>
        <v>440</v>
      </c>
    </row>
    <row r="116" customFormat="false" ht="12.75" hidden="false" customHeight="false" outlineLevel="0" collapsed="false">
      <c r="A116" s="2" t="s">
        <v>114</v>
      </c>
      <c r="E116" s="3" t="n">
        <v>1957</v>
      </c>
      <c r="F116" s="3" t="n">
        <v>-58</v>
      </c>
      <c r="G116" s="3" t="n">
        <v>12</v>
      </c>
      <c r="H116" s="3" t="n">
        <v>12</v>
      </c>
      <c r="I116" s="3" t="n">
        <v>3</v>
      </c>
      <c r="J116" s="3" t="n">
        <v>31</v>
      </c>
      <c r="K116" s="3" t="n">
        <v>109</v>
      </c>
      <c r="M116" s="4" t="n">
        <f aca="false">(334+H116)+1</f>
        <v>347</v>
      </c>
      <c r="N116" s="4" t="n">
        <f aca="false">(90+J116)+1-31</f>
        <v>91</v>
      </c>
      <c r="O116" s="3" t="n">
        <f aca="false">N116-M116+365</f>
        <v>109</v>
      </c>
      <c r="Q116" s="4" t="n">
        <f aca="false">M116</f>
        <v>347</v>
      </c>
      <c r="R116" s="4" t="n">
        <f aca="false">N116+365</f>
        <v>456</v>
      </c>
    </row>
    <row r="117" customFormat="false" ht="12.75" hidden="false" customHeight="false" outlineLevel="0" collapsed="false">
      <c r="A117" s="2" t="s">
        <v>115</v>
      </c>
      <c r="E117" s="3" t="n">
        <v>1958</v>
      </c>
      <c r="F117" s="3" t="n">
        <v>-59</v>
      </c>
      <c r="G117" s="3" t="n">
        <v>12</v>
      </c>
      <c r="H117" s="3" t="n">
        <v>8</v>
      </c>
      <c r="I117" s="3" t="n">
        <v>4</v>
      </c>
      <c r="J117" s="3" t="n">
        <v>12</v>
      </c>
      <c r="K117" s="3" t="n">
        <v>125</v>
      </c>
      <c r="M117" s="4" t="n">
        <f aca="false">(334+H117)+1</f>
        <v>343</v>
      </c>
      <c r="N117" s="4" t="n">
        <f aca="false">(90+J117)+1</f>
        <v>103</v>
      </c>
      <c r="O117" s="3" t="n">
        <f aca="false">N117-M117+365</f>
        <v>125</v>
      </c>
      <c r="Q117" s="4" t="n">
        <f aca="false">M117</f>
        <v>343</v>
      </c>
      <c r="R117" s="4" t="n">
        <f aca="false">N117+365</f>
        <v>468</v>
      </c>
    </row>
    <row r="118" customFormat="false" ht="12.75" hidden="false" customHeight="false" outlineLevel="0" collapsed="false">
      <c r="A118" s="2" t="s">
        <v>116</v>
      </c>
      <c r="E118" s="3" t="n">
        <v>1959</v>
      </c>
      <c r="F118" s="3" t="n">
        <v>-60</v>
      </c>
      <c r="G118" s="3" t="n">
        <v>12</v>
      </c>
      <c r="H118" s="3" t="n">
        <v>29</v>
      </c>
      <c r="I118" s="3" t="n">
        <v>4</v>
      </c>
      <c r="J118" s="3" t="n">
        <v>8</v>
      </c>
      <c r="K118" s="3" t="n">
        <v>101</v>
      </c>
      <c r="M118" s="4" t="n">
        <f aca="false">(334+H118)+1</f>
        <v>364</v>
      </c>
      <c r="N118" s="4" t="n">
        <f aca="false">(90+J118)+1</f>
        <v>99</v>
      </c>
      <c r="O118" s="3" t="n">
        <f aca="false">N118-M118+365+1</f>
        <v>101</v>
      </c>
      <c r="Q118" s="4" t="n">
        <f aca="false">M118</f>
        <v>364</v>
      </c>
      <c r="R118" s="4" t="n">
        <f aca="false">N118+365</f>
        <v>464</v>
      </c>
    </row>
    <row r="119" customFormat="false" ht="12.75" hidden="false" customHeight="false" outlineLevel="0" collapsed="false">
      <c r="A119" s="2" t="s">
        <v>117</v>
      </c>
      <c r="E119" s="3" t="n">
        <v>1960</v>
      </c>
      <c r="F119" s="3" t="n">
        <v>-61</v>
      </c>
      <c r="G119" s="3" t="n">
        <v>12</v>
      </c>
      <c r="H119" s="3" t="n">
        <v>19</v>
      </c>
      <c r="I119" s="3" t="n">
        <v>3</v>
      </c>
      <c r="J119" s="3" t="n">
        <v>27</v>
      </c>
      <c r="K119" s="3" t="n">
        <v>98</v>
      </c>
      <c r="M119" s="4" t="n">
        <f aca="false">(334+H119)+1</f>
        <v>354</v>
      </c>
      <c r="N119" s="4" t="n">
        <f aca="false">(90+J119)+1-31</f>
        <v>87</v>
      </c>
      <c r="O119" s="3" t="n">
        <f aca="false">N119-M119+365</f>
        <v>98</v>
      </c>
      <c r="Q119" s="4" t="n">
        <f aca="false">M119</f>
        <v>354</v>
      </c>
      <c r="R119" s="4" t="n">
        <f aca="false">N119+365</f>
        <v>452</v>
      </c>
    </row>
    <row r="120" customFormat="false" ht="12.75" hidden="false" customHeight="false" outlineLevel="0" collapsed="false">
      <c r="A120" s="2" t="s">
        <v>118</v>
      </c>
      <c r="E120" s="3" t="n">
        <v>1961</v>
      </c>
      <c r="F120" s="3" t="n">
        <v>-62</v>
      </c>
      <c r="G120" s="3" t="n">
        <v>12</v>
      </c>
      <c r="H120" s="3" t="n">
        <v>15</v>
      </c>
      <c r="I120" s="3" t="n">
        <v>4</v>
      </c>
      <c r="J120" s="3" t="n">
        <v>7</v>
      </c>
      <c r="K120" s="3" t="n">
        <v>113</v>
      </c>
      <c r="M120" s="4" t="n">
        <f aca="false">(334+H120)+1</f>
        <v>350</v>
      </c>
      <c r="N120" s="4" t="n">
        <f aca="false">(90+J120)+1</f>
        <v>98</v>
      </c>
      <c r="O120" s="3" t="n">
        <f aca="false">N120-M120+365</f>
        <v>113</v>
      </c>
      <c r="Q120" s="4" t="n">
        <f aca="false">M120</f>
        <v>350</v>
      </c>
      <c r="R120" s="4" t="n">
        <f aca="false">N120+365</f>
        <v>463</v>
      </c>
    </row>
    <row r="121" customFormat="false" ht="12.75" hidden="false" customHeight="false" outlineLevel="0" collapsed="false">
      <c r="A121" s="2" t="s">
        <v>119</v>
      </c>
      <c r="E121" s="3" t="n">
        <v>1962</v>
      </c>
      <c r="F121" s="3" t="n">
        <v>-63</v>
      </c>
      <c r="G121" s="3" t="n">
        <v>12</v>
      </c>
      <c r="H121" s="3" t="n">
        <v>12</v>
      </c>
      <c r="I121" s="3" t="n">
        <v>4</v>
      </c>
      <c r="J121" s="3" t="n">
        <v>3</v>
      </c>
      <c r="K121" s="3" t="n">
        <v>112</v>
      </c>
      <c r="M121" s="4" t="n">
        <f aca="false">(334+H121)+1</f>
        <v>347</v>
      </c>
      <c r="N121" s="4" t="n">
        <f aca="false">(90+J121)+1</f>
        <v>94</v>
      </c>
      <c r="O121" s="3" t="n">
        <f aca="false">N121-M121+365</f>
        <v>112</v>
      </c>
      <c r="Q121" s="4" t="n">
        <f aca="false">M121</f>
        <v>347</v>
      </c>
      <c r="R121" s="4" t="n">
        <f aca="false">N121+365</f>
        <v>459</v>
      </c>
    </row>
    <row r="122" customFormat="false" ht="12.75" hidden="false" customHeight="false" outlineLevel="0" collapsed="false">
      <c r="A122" s="2" t="s">
        <v>120</v>
      </c>
      <c r="E122" s="3" t="n">
        <v>1963</v>
      </c>
      <c r="F122" s="3" t="n">
        <v>-64</v>
      </c>
      <c r="G122" s="3" t="n">
        <v>12</v>
      </c>
      <c r="H122" s="3" t="n">
        <v>18</v>
      </c>
      <c r="I122" s="3" t="n">
        <v>3</v>
      </c>
      <c r="J122" s="3" t="n">
        <v>19</v>
      </c>
      <c r="K122" s="3" t="n">
        <v>92</v>
      </c>
      <c r="M122" s="4" t="n">
        <f aca="false">(334+H122)+1</f>
        <v>353</v>
      </c>
      <c r="N122" s="4" t="n">
        <f aca="false">(90+J122)+1-31</f>
        <v>79</v>
      </c>
      <c r="O122" s="3" t="n">
        <f aca="false">N122-M122+365+1</f>
        <v>92</v>
      </c>
      <c r="Q122" s="4" t="n">
        <f aca="false">M122</f>
        <v>353</v>
      </c>
      <c r="R122" s="4" t="n">
        <f aca="false">N122+365</f>
        <v>444</v>
      </c>
    </row>
    <row r="123" customFormat="false" ht="12.75" hidden="false" customHeight="false" outlineLevel="0" collapsed="false">
      <c r="A123" s="2" t="s">
        <v>121</v>
      </c>
      <c r="E123" s="3" t="n">
        <v>1964</v>
      </c>
      <c r="F123" s="3" t="n">
        <v>-65</v>
      </c>
      <c r="G123" s="3" t="n">
        <v>12</v>
      </c>
      <c r="H123" s="3" t="n">
        <v>15</v>
      </c>
      <c r="I123" s="3" t="n">
        <v>4</v>
      </c>
      <c r="J123" s="3" t="n">
        <v>8</v>
      </c>
      <c r="K123" s="3" t="n">
        <v>114</v>
      </c>
      <c r="M123" s="4" t="n">
        <f aca="false">(334+H123)+1</f>
        <v>350</v>
      </c>
      <c r="N123" s="4" t="n">
        <f aca="false">(90+J123)+1</f>
        <v>99</v>
      </c>
      <c r="O123" s="3" t="n">
        <f aca="false">N123-M123+365</f>
        <v>114</v>
      </c>
      <c r="Q123" s="4" t="n">
        <f aca="false">M123</f>
        <v>350</v>
      </c>
      <c r="R123" s="4" t="n">
        <f aca="false">N123+365</f>
        <v>464</v>
      </c>
    </row>
    <row r="124" customFormat="false" ht="12.75" hidden="false" customHeight="false" outlineLevel="0" collapsed="false">
      <c r="A124" s="2" t="s">
        <v>122</v>
      </c>
      <c r="E124" s="3" t="n">
        <v>1965</v>
      </c>
      <c r="F124" s="3" t="n">
        <v>-66</v>
      </c>
      <c r="G124" s="3" t="n">
        <v>1</v>
      </c>
      <c r="H124" s="3" t="n">
        <v>11</v>
      </c>
      <c r="I124" s="3" t="n">
        <v>3</v>
      </c>
      <c r="J124" s="3" t="n">
        <v>17</v>
      </c>
      <c r="K124" s="3" t="n">
        <v>65</v>
      </c>
      <c r="M124" s="4" t="n">
        <f aca="false">(334+H124)+1+31</f>
        <v>377</v>
      </c>
      <c r="N124" s="4" t="n">
        <f aca="false">(90+J124)+1-31</f>
        <v>77</v>
      </c>
      <c r="O124" s="3" t="n">
        <f aca="false">N124-M124+365</f>
        <v>65</v>
      </c>
      <c r="Q124" s="4" t="n">
        <f aca="false">M124</f>
        <v>377</v>
      </c>
      <c r="R124" s="4" t="n">
        <f aca="false">N124+365</f>
        <v>442</v>
      </c>
    </row>
    <row r="125" customFormat="false" ht="12.75" hidden="false" customHeight="false" outlineLevel="0" collapsed="false">
      <c r="A125" s="2" t="s">
        <v>123</v>
      </c>
      <c r="E125" s="3" t="n">
        <v>1966</v>
      </c>
      <c r="F125" s="3" t="n">
        <v>-67</v>
      </c>
      <c r="G125" s="3" t="n">
        <v>1</v>
      </c>
      <c r="H125" s="3" t="n">
        <v>5</v>
      </c>
      <c r="I125" s="3" t="n">
        <v>4</v>
      </c>
      <c r="J125" s="3" t="n">
        <v>3</v>
      </c>
      <c r="K125" s="3" t="n">
        <v>88</v>
      </c>
      <c r="M125" s="4" t="n">
        <f aca="false">(334+H125)+1+31</f>
        <v>371</v>
      </c>
      <c r="N125" s="4" t="n">
        <f aca="false">(90+J125)+1</f>
        <v>94</v>
      </c>
      <c r="O125" s="3" t="n">
        <f aca="false">N125-M125+365</f>
        <v>88</v>
      </c>
      <c r="Q125" s="4" t="n">
        <f aca="false">M125</f>
        <v>371</v>
      </c>
      <c r="R125" s="4" t="n">
        <f aca="false">N125+365</f>
        <v>459</v>
      </c>
    </row>
    <row r="126" customFormat="false" ht="12.75" hidden="false" customHeight="false" outlineLevel="0" collapsed="false">
      <c r="A126" s="2" t="s">
        <v>124</v>
      </c>
      <c r="E126" s="3" t="n">
        <v>1967</v>
      </c>
      <c r="F126" s="3" t="n">
        <v>-68</v>
      </c>
      <c r="G126" s="3" t="n">
        <v>12</v>
      </c>
      <c r="H126" s="3" t="n">
        <v>24</v>
      </c>
      <c r="I126" s="3" t="n">
        <v>3</v>
      </c>
      <c r="J126" s="3" t="n">
        <v>20</v>
      </c>
      <c r="K126" s="3" t="n">
        <v>87</v>
      </c>
      <c r="M126" s="4" t="n">
        <f aca="false">(334+H126)+1</f>
        <v>359</v>
      </c>
      <c r="N126" s="4" t="n">
        <f aca="false">(90+J126)+1-31</f>
        <v>80</v>
      </c>
      <c r="O126" s="3" t="n">
        <f aca="false">N126-M126+365+1</f>
        <v>87</v>
      </c>
      <c r="Q126" s="4" t="n">
        <f aca="false">M126</f>
        <v>359</v>
      </c>
      <c r="R126" s="4" t="n">
        <f aca="false">N126+365</f>
        <v>445</v>
      </c>
    </row>
    <row r="127" customFormat="false" ht="12.75" hidden="false" customHeight="false" outlineLevel="0" collapsed="false">
      <c r="A127" s="2" t="s">
        <v>125</v>
      </c>
      <c r="E127" s="3" t="n">
        <v>1968</v>
      </c>
      <c r="F127" s="3" t="n">
        <v>-69</v>
      </c>
      <c r="G127" s="3" t="n">
        <v>12</v>
      </c>
      <c r="H127" s="3" t="n">
        <v>15</v>
      </c>
      <c r="I127" s="3" t="n">
        <v>3</v>
      </c>
      <c r="J127" s="3" t="n">
        <v>26</v>
      </c>
      <c r="K127" s="3" t="n">
        <v>101</v>
      </c>
      <c r="M127" s="4" t="n">
        <f aca="false">(334+H127)+1</f>
        <v>350</v>
      </c>
      <c r="N127" s="4" t="n">
        <f aca="false">(90+J127)+1-31</f>
        <v>86</v>
      </c>
      <c r="O127" s="3" t="n">
        <f aca="false">N127-M127+365</f>
        <v>101</v>
      </c>
      <c r="Q127" s="4" t="n">
        <f aca="false">M127</f>
        <v>350</v>
      </c>
      <c r="R127" s="4" t="n">
        <f aca="false">N127+365</f>
        <v>451</v>
      </c>
    </row>
    <row r="128" customFormat="false" ht="12.75" hidden="false" customHeight="false" outlineLevel="0" collapsed="false">
      <c r="A128" s="2" t="s">
        <v>126</v>
      </c>
      <c r="E128" s="3" t="n">
        <v>1969</v>
      </c>
      <c r="F128" s="3" t="n">
        <v>-70</v>
      </c>
      <c r="G128" s="3" t="n">
        <v>12</v>
      </c>
      <c r="H128" s="3" t="n">
        <v>16</v>
      </c>
      <c r="I128" s="3" t="n">
        <v>3</v>
      </c>
      <c r="J128" s="3" t="n">
        <v>18</v>
      </c>
      <c r="K128" s="3" t="n">
        <v>92</v>
      </c>
      <c r="M128" s="4" t="n">
        <f aca="false">(334+H128)+1</f>
        <v>351</v>
      </c>
      <c r="N128" s="4" t="n">
        <f aca="false">(90+J128)+1-31</f>
        <v>78</v>
      </c>
      <c r="O128" s="3" t="n">
        <f aca="false">N128-M128+365</f>
        <v>92</v>
      </c>
      <c r="Q128" s="4" t="n">
        <f aca="false">M128</f>
        <v>351</v>
      </c>
      <c r="R128" s="4" t="n">
        <f aca="false">N128+365</f>
        <v>443</v>
      </c>
    </row>
    <row r="129" customFormat="false" ht="12.75" hidden="false" customHeight="false" outlineLevel="0" collapsed="false">
      <c r="A129" s="2" t="s">
        <v>127</v>
      </c>
      <c r="E129" s="3" t="n">
        <v>1970</v>
      </c>
      <c r="F129" s="3" t="n">
        <v>-71</v>
      </c>
      <c r="G129" s="3" t="n">
        <v>12</v>
      </c>
      <c r="H129" s="3" t="n">
        <v>15</v>
      </c>
      <c r="I129" s="3" t="n">
        <v>3</v>
      </c>
      <c r="J129" s="3" t="n">
        <v>18</v>
      </c>
      <c r="K129" s="3" t="n">
        <v>93</v>
      </c>
      <c r="M129" s="4" t="n">
        <f aca="false">(334+H129)+1</f>
        <v>350</v>
      </c>
      <c r="N129" s="4" t="n">
        <f aca="false">(90+J129)+1-31</f>
        <v>78</v>
      </c>
      <c r="O129" s="3" t="n">
        <f aca="false">N129-M129+365</f>
        <v>93</v>
      </c>
      <c r="Q129" s="4" t="n">
        <f aca="false">M129</f>
        <v>350</v>
      </c>
      <c r="R129" s="4" t="n">
        <f aca="false">N129+365</f>
        <v>443</v>
      </c>
    </row>
    <row r="130" customFormat="false" ht="12.75" hidden="false" customHeight="false" outlineLevel="0" collapsed="false">
      <c r="A130" s="2" t="s">
        <v>128</v>
      </c>
      <c r="E130" s="3" t="n">
        <v>1971</v>
      </c>
      <c r="F130" s="3" t="n">
        <v>-72</v>
      </c>
      <c r="G130" s="3" t="n">
        <v>1</v>
      </c>
      <c r="H130" s="3" t="n">
        <v>4</v>
      </c>
      <c r="I130" s="3" t="n">
        <v>4</v>
      </c>
      <c r="J130" s="3" t="n">
        <v>8</v>
      </c>
      <c r="K130" s="3" t="n">
        <v>95</v>
      </c>
      <c r="M130" s="4" t="n">
        <f aca="false">(334+H130)+1+31</f>
        <v>370</v>
      </c>
      <c r="N130" s="4" t="n">
        <f aca="false">(90+J130)+1</f>
        <v>99</v>
      </c>
      <c r="O130" s="3" t="n">
        <f aca="false">N130-M130+365+1</f>
        <v>95</v>
      </c>
      <c r="Q130" s="4" t="n">
        <f aca="false">M130</f>
        <v>370</v>
      </c>
      <c r="R130" s="4" t="n">
        <f aca="false">N130+365</f>
        <v>464</v>
      </c>
    </row>
    <row r="131" customFormat="false" ht="12.75" hidden="false" customHeight="false" outlineLevel="0" collapsed="false">
      <c r="A131" s="2" t="s">
        <v>129</v>
      </c>
      <c r="E131" s="3" t="n">
        <v>1972</v>
      </c>
      <c r="F131" s="3" t="n">
        <v>-73</v>
      </c>
      <c r="G131" s="3" t="n">
        <v>12</v>
      </c>
      <c r="H131" s="3" t="n">
        <v>7</v>
      </c>
      <c r="I131" s="3" t="n">
        <v>3</v>
      </c>
      <c r="J131" s="3" t="n">
        <v>7</v>
      </c>
      <c r="K131" s="3" t="n">
        <v>90</v>
      </c>
      <c r="M131" s="4" t="n">
        <f aca="false">(334+H131)+1</f>
        <v>342</v>
      </c>
      <c r="N131" s="4" t="n">
        <f aca="false">(90+J131)+1-31</f>
        <v>67</v>
      </c>
      <c r="O131" s="3" t="n">
        <f aca="false">N131-M131+365</f>
        <v>90</v>
      </c>
      <c r="Q131" s="4" t="n">
        <f aca="false">M131</f>
        <v>342</v>
      </c>
      <c r="R131" s="4" t="n">
        <f aca="false">N131+365</f>
        <v>432</v>
      </c>
    </row>
    <row r="132" customFormat="false" ht="12.75" hidden="false" customHeight="false" outlineLevel="0" collapsed="false">
      <c r="A132" s="2" t="s">
        <v>130</v>
      </c>
      <c r="E132" s="3" t="n">
        <v>1973</v>
      </c>
      <c r="F132" s="3" t="n">
        <v>-74</v>
      </c>
      <c r="G132" s="3" t="n">
        <v>12</v>
      </c>
      <c r="H132" s="3" t="n">
        <v>20</v>
      </c>
      <c r="I132" s="3" t="n">
        <v>3</v>
      </c>
      <c r="J132" s="3" t="n">
        <v>24</v>
      </c>
      <c r="K132" s="3" t="n">
        <v>94</v>
      </c>
      <c r="M132" s="4" t="n">
        <f aca="false">(334+H132)+1</f>
        <v>355</v>
      </c>
      <c r="N132" s="4" t="n">
        <f aca="false">(90+J132)+1-31</f>
        <v>84</v>
      </c>
      <c r="O132" s="3" t="n">
        <f aca="false">N132-M132+365</f>
        <v>94</v>
      </c>
      <c r="Q132" s="4" t="n">
        <f aca="false">M132</f>
        <v>355</v>
      </c>
      <c r="R132" s="4" t="n">
        <f aca="false">N132+365</f>
        <v>449</v>
      </c>
    </row>
    <row r="133" customFormat="false" ht="12.75" hidden="false" customHeight="false" outlineLevel="0" collapsed="false">
      <c r="A133" s="2" t="s">
        <v>131</v>
      </c>
      <c r="E133" s="3" t="n">
        <v>1974</v>
      </c>
      <c r="F133" s="3" t="n">
        <v>-75</v>
      </c>
      <c r="G133" s="3" t="n">
        <v>1</v>
      </c>
      <c r="H133" s="3" t="n">
        <v>2</v>
      </c>
      <c r="I133" s="3" t="n">
        <v>4</v>
      </c>
      <c r="J133" s="3" t="n">
        <v>7</v>
      </c>
      <c r="K133" s="3" t="n">
        <v>95</v>
      </c>
      <c r="M133" s="4" t="n">
        <f aca="false">(334+H133)+1+31</f>
        <v>368</v>
      </c>
      <c r="N133" s="4" t="n">
        <f aca="false">(90+J133)+1</f>
        <v>98</v>
      </c>
      <c r="O133" s="3" t="n">
        <f aca="false">N133-M133+365</f>
        <v>95</v>
      </c>
      <c r="Q133" s="4" t="n">
        <f aca="false">M133</f>
        <v>368</v>
      </c>
      <c r="R133" s="4" t="n">
        <f aca="false">N133+365</f>
        <v>463</v>
      </c>
    </row>
    <row r="134" customFormat="false" ht="12.75" hidden="false" customHeight="false" outlineLevel="0" collapsed="false">
      <c r="A134" s="2" t="s">
        <v>132</v>
      </c>
      <c r="E134" s="3" t="n">
        <v>1975</v>
      </c>
      <c r="F134" s="3" t="n">
        <v>-76</v>
      </c>
      <c r="G134" s="3" t="n">
        <v>12</v>
      </c>
      <c r="H134" s="3" t="n">
        <v>21</v>
      </c>
      <c r="I134" s="3" t="n">
        <v>3</v>
      </c>
      <c r="J134" s="3" t="n">
        <v>20</v>
      </c>
      <c r="K134" s="3" t="n">
        <v>90</v>
      </c>
      <c r="M134" s="4" t="n">
        <f aca="false">(334+H134)+1</f>
        <v>356</v>
      </c>
      <c r="N134" s="4" t="n">
        <f aca="false">(90+J134)+1-31</f>
        <v>80</v>
      </c>
      <c r="O134" s="3" t="n">
        <f aca="false">N134-M134+365+1</f>
        <v>90</v>
      </c>
      <c r="Q134" s="4" t="n">
        <f aca="false">M134</f>
        <v>356</v>
      </c>
      <c r="R134" s="4" t="n">
        <f aca="false">N134+365</f>
        <v>445</v>
      </c>
    </row>
    <row r="135" customFormat="false" ht="12.75" hidden="false" customHeight="false" outlineLevel="0" collapsed="false">
      <c r="A135" s="2" t="s">
        <v>133</v>
      </c>
      <c r="E135" s="3" t="n">
        <v>1976</v>
      </c>
      <c r="F135" s="3" t="n">
        <v>-77</v>
      </c>
      <c r="G135" s="3" t="n">
        <v>12</v>
      </c>
      <c r="H135" s="3" t="n">
        <v>1</v>
      </c>
      <c r="I135" s="3" t="n">
        <v>3</v>
      </c>
      <c r="J135" s="3" t="n">
        <v>14</v>
      </c>
      <c r="K135" s="3" t="n">
        <v>103</v>
      </c>
      <c r="M135" s="4" t="n">
        <f aca="false">(334+H135)+1</f>
        <v>336</v>
      </c>
      <c r="N135" s="4" t="n">
        <f aca="false">(90+J135)+1-31</f>
        <v>74</v>
      </c>
      <c r="O135" s="3" t="n">
        <f aca="false">N135-M135+365</f>
        <v>103</v>
      </c>
      <c r="Q135" s="4" t="n">
        <f aca="false">M135</f>
        <v>336</v>
      </c>
      <c r="R135" s="4" t="n">
        <f aca="false">N135+365</f>
        <v>439</v>
      </c>
    </row>
    <row r="136" customFormat="false" ht="12.75" hidden="false" customHeight="false" outlineLevel="0" collapsed="false">
      <c r="A136" s="2" t="s">
        <v>134</v>
      </c>
      <c r="E136" s="3" t="n">
        <v>1977</v>
      </c>
      <c r="F136" s="3" t="n">
        <v>-78</v>
      </c>
      <c r="G136" s="3" t="n">
        <v>12</v>
      </c>
      <c r="H136" s="3" t="n">
        <v>7</v>
      </c>
      <c r="I136" s="3" t="n">
        <v>4</v>
      </c>
      <c r="J136" s="3" t="n">
        <v>7</v>
      </c>
      <c r="K136" s="3" t="n">
        <v>121</v>
      </c>
      <c r="M136" s="4" t="n">
        <f aca="false">(334+H136)+1</f>
        <v>342</v>
      </c>
      <c r="N136" s="4" t="n">
        <f aca="false">(90+J136)+1</f>
        <v>98</v>
      </c>
      <c r="O136" s="3" t="n">
        <f aca="false">N136-M136+365</f>
        <v>121</v>
      </c>
      <c r="Q136" s="4" t="n">
        <f aca="false">M136</f>
        <v>342</v>
      </c>
      <c r="R136" s="4" t="n">
        <f aca="false">N136+365</f>
        <v>463</v>
      </c>
    </row>
    <row r="137" customFormat="false" ht="12.75" hidden="false" customHeight="false" outlineLevel="0" collapsed="false">
      <c r="A137" s="2" t="s">
        <v>135</v>
      </c>
      <c r="E137" s="3" t="n">
        <v>1978</v>
      </c>
      <c r="F137" s="3" t="n">
        <v>-79</v>
      </c>
      <c r="G137" s="3" t="n">
        <v>12</v>
      </c>
      <c r="H137" s="3" t="n">
        <v>9</v>
      </c>
      <c r="I137" s="3" t="n">
        <v>4</v>
      </c>
      <c r="J137" s="3" t="n">
        <v>5</v>
      </c>
      <c r="K137" s="3" t="n">
        <v>117</v>
      </c>
      <c r="M137" s="4" t="n">
        <f aca="false">(334+H137)+1</f>
        <v>344</v>
      </c>
      <c r="N137" s="4" t="n">
        <f aca="false">(90+J137)+1</f>
        <v>96</v>
      </c>
      <c r="O137" s="3" t="n">
        <f aca="false">N137-M137+365</f>
        <v>117</v>
      </c>
      <c r="Q137" s="4" t="n">
        <f aca="false">M137</f>
        <v>344</v>
      </c>
      <c r="R137" s="4" t="n">
        <f aca="false">N137+365</f>
        <v>461</v>
      </c>
    </row>
    <row r="138" customFormat="false" ht="12.75" hidden="false" customHeight="false" outlineLevel="0" collapsed="false">
      <c r="A138" s="2" t="s">
        <v>136</v>
      </c>
      <c r="E138" s="3" t="n">
        <v>1979</v>
      </c>
      <c r="F138" s="3" t="n">
        <v>-80</v>
      </c>
      <c r="G138" s="3" t="n">
        <v>12</v>
      </c>
      <c r="H138" s="3" t="n">
        <v>17</v>
      </c>
      <c r="I138" s="3" t="n">
        <v>3</v>
      </c>
      <c r="J138" s="3" t="n">
        <v>30</v>
      </c>
      <c r="K138" s="3" t="n">
        <v>104</v>
      </c>
      <c r="M138" s="4" t="n">
        <f aca="false">(334+H138)+1</f>
        <v>352</v>
      </c>
      <c r="N138" s="4" t="n">
        <f aca="false">(90+J138)+1-31</f>
        <v>90</v>
      </c>
      <c r="O138" s="3" t="n">
        <f aca="false">N138-M138+365+1</f>
        <v>104</v>
      </c>
      <c r="Q138" s="4" t="n">
        <f aca="false">M138</f>
        <v>352</v>
      </c>
      <c r="R138" s="4" t="n">
        <f aca="false">N138+365</f>
        <v>455</v>
      </c>
    </row>
    <row r="139" customFormat="false" ht="12.75" hidden="false" customHeight="false" outlineLevel="0" collapsed="false">
      <c r="A139" s="2" t="s">
        <v>137</v>
      </c>
      <c r="E139" s="3" t="n">
        <v>1980</v>
      </c>
      <c r="F139" s="3" t="n">
        <v>-81</v>
      </c>
      <c r="G139" s="3" t="n">
        <v>12</v>
      </c>
      <c r="H139" s="3" t="n">
        <v>20</v>
      </c>
      <c r="I139" s="3" t="n">
        <v>3</v>
      </c>
      <c r="J139" s="3" t="n">
        <v>16</v>
      </c>
      <c r="K139" s="3" t="n">
        <v>86</v>
      </c>
      <c r="M139" s="4" t="n">
        <f aca="false">(334+H139)+1</f>
        <v>355</v>
      </c>
      <c r="N139" s="4" t="n">
        <f aca="false">(90+J139)+1-31</f>
        <v>76</v>
      </c>
      <c r="O139" s="3" t="n">
        <f aca="false">N139-M139+365</f>
        <v>86</v>
      </c>
      <c r="Q139" s="4" t="n">
        <f aca="false">M139</f>
        <v>355</v>
      </c>
      <c r="R139" s="4" t="n">
        <f aca="false">N139+365</f>
        <v>441</v>
      </c>
    </row>
    <row r="140" customFormat="false" ht="12.75" hidden="false" customHeight="false" outlineLevel="0" collapsed="false">
      <c r="A140" s="2" t="s">
        <v>138</v>
      </c>
      <c r="E140" s="3" t="n">
        <v>1981</v>
      </c>
      <c r="F140" s="3" t="n">
        <v>-82</v>
      </c>
      <c r="G140" s="3" t="n">
        <v>12</v>
      </c>
      <c r="H140" s="3" t="n">
        <v>20</v>
      </c>
      <c r="I140" s="3" t="n">
        <v>3</v>
      </c>
      <c r="J140" s="3" t="n">
        <v>30</v>
      </c>
      <c r="K140" s="3" t="n">
        <v>100</v>
      </c>
      <c r="M140" s="4" t="n">
        <f aca="false">(334+H140)+1</f>
        <v>355</v>
      </c>
      <c r="N140" s="4" t="n">
        <f aca="false">(90+J140)+1-31</f>
        <v>90</v>
      </c>
      <c r="O140" s="3" t="n">
        <f aca="false">N140-M140+365</f>
        <v>100</v>
      </c>
      <c r="Q140" s="4" t="n">
        <f aca="false">M140</f>
        <v>355</v>
      </c>
      <c r="R140" s="4" t="n">
        <f aca="false">N140+365</f>
        <v>455</v>
      </c>
    </row>
    <row r="141" customFormat="false" ht="12.75" hidden="false" customHeight="false" outlineLevel="0" collapsed="false">
      <c r="A141" s="2" t="s">
        <v>139</v>
      </c>
      <c r="E141" s="3" t="n">
        <v>1982</v>
      </c>
      <c r="F141" s="3" t="n">
        <v>-83</v>
      </c>
      <c r="G141" s="3" t="n">
        <v>1</v>
      </c>
      <c r="H141" s="3" t="n">
        <v>9</v>
      </c>
      <c r="I141" s="3" t="n">
        <v>3</v>
      </c>
      <c r="J141" s="3" t="n">
        <v>6</v>
      </c>
      <c r="K141" s="3" t="n">
        <v>56</v>
      </c>
      <c r="M141" s="4" t="n">
        <f aca="false">(334+H141)+1+31</f>
        <v>375</v>
      </c>
      <c r="N141" s="4" t="n">
        <f aca="false">(90+J141)+1-31</f>
        <v>66</v>
      </c>
      <c r="O141" s="3" t="n">
        <f aca="false">N141-M141+365</f>
        <v>56</v>
      </c>
      <c r="Q141" s="4" t="n">
        <f aca="false">M141</f>
        <v>375</v>
      </c>
      <c r="R141" s="4" t="n">
        <f aca="false">N141+365</f>
        <v>431</v>
      </c>
    </row>
    <row r="142" customFormat="false" ht="12.75" hidden="false" customHeight="false" outlineLevel="0" collapsed="false">
      <c r="A142" s="2" t="s">
        <v>140</v>
      </c>
      <c r="E142" s="3" t="n">
        <v>1983</v>
      </c>
      <c r="F142" s="3" t="n">
        <v>-84</v>
      </c>
      <c r="G142" s="3" t="n">
        <v>12</v>
      </c>
      <c r="H142" s="3" t="n">
        <v>18</v>
      </c>
      <c r="I142" s="3" t="n">
        <v>4</v>
      </c>
      <c r="J142" s="3" t="n">
        <v>3</v>
      </c>
      <c r="K142" s="3" t="n">
        <v>107</v>
      </c>
      <c r="M142" s="4" t="n">
        <f aca="false">(334+H142)+1</f>
        <v>353</v>
      </c>
      <c r="N142" s="4" t="n">
        <f aca="false">(90+J142)+1</f>
        <v>94</v>
      </c>
      <c r="O142" s="3" t="n">
        <f aca="false">N142-M142+365+1</f>
        <v>107</v>
      </c>
      <c r="Q142" s="4" t="n">
        <f aca="false">M142</f>
        <v>353</v>
      </c>
      <c r="R142" s="4" t="n">
        <f aca="false">N142+365</f>
        <v>459</v>
      </c>
    </row>
    <row r="143" customFormat="false" ht="12.75" hidden="false" customHeight="false" outlineLevel="0" collapsed="false">
      <c r="A143" s="2" t="s">
        <v>141</v>
      </c>
      <c r="E143" s="3" t="n">
        <v>1984</v>
      </c>
      <c r="F143" s="3" t="n">
        <v>-85</v>
      </c>
      <c r="G143" s="3" t="n">
        <v>12</v>
      </c>
      <c r="H143" s="3" t="n">
        <v>24</v>
      </c>
      <c r="I143" s="3" t="n">
        <v>3</v>
      </c>
      <c r="J143" s="3" t="n">
        <v>26</v>
      </c>
      <c r="K143" s="3" t="n">
        <v>92</v>
      </c>
      <c r="M143" s="4" t="n">
        <f aca="false">(334+H143)+1</f>
        <v>359</v>
      </c>
      <c r="N143" s="4" t="n">
        <f aca="false">(90+J143)+1-31</f>
        <v>86</v>
      </c>
      <c r="O143" s="3" t="n">
        <f aca="false">N143-M143+365</f>
        <v>92</v>
      </c>
      <c r="Q143" s="4" t="n">
        <f aca="false">M143</f>
        <v>359</v>
      </c>
      <c r="R143" s="4" t="n">
        <f aca="false">N143+365</f>
        <v>451</v>
      </c>
    </row>
    <row r="144" customFormat="false" ht="12.75" hidden="false" customHeight="false" outlineLevel="0" collapsed="false">
      <c r="A144" s="2" t="s">
        <v>142</v>
      </c>
      <c r="E144" s="3" t="n">
        <v>1985</v>
      </c>
      <c r="F144" s="3" t="n">
        <v>-86</v>
      </c>
      <c r="G144" s="3" t="n">
        <v>12</v>
      </c>
      <c r="H144" s="3" t="n">
        <v>6</v>
      </c>
      <c r="I144" s="3" t="n">
        <v>3</v>
      </c>
      <c r="J144" s="3" t="n">
        <v>29</v>
      </c>
      <c r="K144" s="3" t="n">
        <v>113</v>
      </c>
      <c r="M144" s="4" t="n">
        <f aca="false">(334+H144)+1</f>
        <v>341</v>
      </c>
      <c r="N144" s="4" t="n">
        <f aca="false">(90+J144)+1-31</f>
        <v>89</v>
      </c>
      <c r="O144" s="3" t="n">
        <f aca="false">N144-M144+365</f>
        <v>113</v>
      </c>
      <c r="Q144" s="4" t="n">
        <f aca="false">M144</f>
        <v>341</v>
      </c>
      <c r="R144" s="4" t="n">
        <f aca="false">N144+365</f>
        <v>454</v>
      </c>
    </row>
    <row r="145" customFormat="false" ht="12.75" hidden="false" customHeight="false" outlineLevel="0" collapsed="false">
      <c r="A145" s="2" t="s">
        <v>143</v>
      </c>
      <c r="E145" s="3" t="n">
        <v>1986</v>
      </c>
      <c r="F145" s="3" t="n">
        <v>-87</v>
      </c>
      <c r="G145" s="3" t="n">
        <v>12</v>
      </c>
      <c r="H145" s="3" t="n">
        <v>13</v>
      </c>
      <c r="I145" s="3" t="n">
        <v>3</v>
      </c>
      <c r="J145" s="3" t="n">
        <v>8</v>
      </c>
      <c r="K145" s="3" t="n">
        <v>85</v>
      </c>
      <c r="M145" s="4" t="n">
        <f aca="false">(334+H145)+1</f>
        <v>348</v>
      </c>
      <c r="N145" s="4" t="n">
        <f aca="false">(90+J145)+1-31</f>
        <v>68</v>
      </c>
      <c r="O145" s="3" t="n">
        <f aca="false">N145-M145+365</f>
        <v>85</v>
      </c>
      <c r="Q145" s="4" t="n">
        <f aca="false">M145</f>
        <v>348</v>
      </c>
      <c r="R145" s="4" t="n">
        <f aca="false">N145+365</f>
        <v>433</v>
      </c>
    </row>
    <row r="146" customFormat="false" ht="12.75" hidden="false" customHeight="false" outlineLevel="0" collapsed="false">
      <c r="A146" s="2" t="s">
        <v>144</v>
      </c>
      <c r="E146" s="3" t="n">
        <v>1987</v>
      </c>
      <c r="F146" s="3" t="n">
        <v>-88</v>
      </c>
      <c r="G146" s="3" t="n">
        <v>12</v>
      </c>
      <c r="H146" s="3" t="n">
        <v>25</v>
      </c>
      <c r="I146" s="3" t="n">
        <v>3</v>
      </c>
      <c r="J146" s="3" t="n">
        <v>25</v>
      </c>
      <c r="K146" s="3" t="n">
        <v>91</v>
      </c>
      <c r="M146" s="4" t="n">
        <f aca="false">(334+H146)+1</f>
        <v>360</v>
      </c>
      <c r="N146" s="4" t="n">
        <f aca="false">(90+J146)+1-31</f>
        <v>85</v>
      </c>
      <c r="O146" s="3" t="n">
        <f aca="false">N146-M146+365+1</f>
        <v>91</v>
      </c>
      <c r="Q146" s="4" t="n">
        <f aca="false">M146</f>
        <v>360</v>
      </c>
      <c r="R146" s="4" t="n">
        <f aca="false">N146+365</f>
        <v>450</v>
      </c>
    </row>
    <row r="147" customFormat="false" ht="12.75" hidden="false" customHeight="false" outlineLevel="0" collapsed="false">
      <c r="A147" s="2" t="s">
        <v>145</v>
      </c>
      <c r="E147" s="3" t="n">
        <v>1988</v>
      </c>
      <c r="F147" s="3" t="n">
        <v>-89</v>
      </c>
      <c r="G147" s="3" t="n">
        <v>12</v>
      </c>
      <c r="H147" s="3" t="n">
        <v>29</v>
      </c>
      <c r="I147" s="3" t="n">
        <v>4</v>
      </c>
      <c r="J147" s="3" t="n">
        <v>1</v>
      </c>
      <c r="K147" s="3" t="n">
        <v>93</v>
      </c>
      <c r="M147" s="4" t="n">
        <f aca="false">(334+H147)+1</f>
        <v>364</v>
      </c>
      <c r="N147" s="4" t="n">
        <f aca="false">(90+J147)+1</f>
        <v>92</v>
      </c>
      <c r="O147" s="3" t="n">
        <f aca="false">N147-M147+365</f>
        <v>93</v>
      </c>
      <c r="Q147" s="4" t="n">
        <f aca="false">M147</f>
        <v>364</v>
      </c>
      <c r="R147" s="4" t="n">
        <f aca="false">N147+365</f>
        <v>457</v>
      </c>
    </row>
    <row r="148" customFormat="false" ht="12.75" hidden="false" customHeight="false" outlineLevel="0" collapsed="false">
      <c r="A148" s="2" t="s">
        <v>146</v>
      </c>
      <c r="E148" s="3" t="n">
        <v>1989</v>
      </c>
      <c r="F148" s="3" t="n">
        <v>-90</v>
      </c>
      <c r="G148" s="3" t="n">
        <v>12</v>
      </c>
      <c r="H148" s="3" t="n">
        <v>7</v>
      </c>
      <c r="I148" s="3" t="n">
        <v>3</v>
      </c>
      <c r="J148" s="3" t="n">
        <v>15</v>
      </c>
      <c r="K148" s="3" t="n">
        <v>98</v>
      </c>
      <c r="M148" s="4" t="n">
        <f aca="false">(334+H148)+1</f>
        <v>342</v>
      </c>
      <c r="N148" s="4" t="n">
        <f aca="false">(90+J148)+1-31</f>
        <v>75</v>
      </c>
      <c r="O148" s="3" t="n">
        <f aca="false">N148-M148+365</f>
        <v>98</v>
      </c>
      <c r="Q148" s="4" t="n">
        <f aca="false">M148</f>
        <v>342</v>
      </c>
      <c r="R148" s="4" t="n">
        <f aca="false">N148+365</f>
        <v>440</v>
      </c>
    </row>
    <row r="149" customFormat="false" ht="12.75" hidden="false" customHeight="false" outlineLevel="0" collapsed="false">
      <c r="A149" s="2" t="s">
        <v>147</v>
      </c>
      <c r="E149" s="3" t="n">
        <v>1990</v>
      </c>
      <c r="F149" s="3" t="n">
        <v>-91</v>
      </c>
      <c r="G149" s="3" t="n">
        <v>12</v>
      </c>
      <c r="H149" s="3" t="n">
        <v>23</v>
      </c>
      <c r="I149" s="3" t="n">
        <v>3</v>
      </c>
      <c r="J149" s="3" t="n">
        <v>21</v>
      </c>
      <c r="K149" s="3" t="n">
        <v>88</v>
      </c>
      <c r="M149" s="4" t="n">
        <f aca="false">(334+H149)+1</f>
        <v>358</v>
      </c>
      <c r="N149" s="4" t="n">
        <f aca="false">(90+J149)+1-31</f>
        <v>81</v>
      </c>
      <c r="O149" s="3" t="n">
        <f aca="false">N149-M149+365</f>
        <v>88</v>
      </c>
      <c r="Q149" s="4" t="n">
        <f aca="false">M149</f>
        <v>358</v>
      </c>
      <c r="R149" s="4" t="n">
        <f aca="false">N149+365</f>
        <v>446</v>
      </c>
    </row>
    <row r="150" customFormat="false" ht="12.75" hidden="false" customHeight="false" outlineLevel="0" collapsed="false">
      <c r="A150" s="2" t="s">
        <v>148</v>
      </c>
      <c r="E150" s="3" t="n">
        <v>1991</v>
      </c>
      <c r="F150" s="3" t="n">
        <v>-92</v>
      </c>
      <c r="G150" s="3" t="n">
        <v>12</v>
      </c>
      <c r="H150" s="3" t="n">
        <v>16</v>
      </c>
      <c r="I150" s="3" t="n">
        <v>3</v>
      </c>
      <c r="J150" s="3" t="n">
        <v>16</v>
      </c>
      <c r="K150" s="3" t="n">
        <v>91</v>
      </c>
      <c r="M150" s="4" t="n">
        <f aca="false">(334+H150)+1</f>
        <v>351</v>
      </c>
      <c r="N150" s="4" t="n">
        <f aca="false">(90+J150)+1-31</f>
        <v>76</v>
      </c>
      <c r="O150" s="3" t="n">
        <f aca="false">N150-M150+365+1</f>
        <v>91</v>
      </c>
      <c r="Q150" s="4" t="n">
        <f aca="false">M150</f>
        <v>351</v>
      </c>
      <c r="R150" s="4" t="n">
        <f aca="false">N150+365</f>
        <v>441</v>
      </c>
    </row>
    <row r="151" customFormat="false" ht="12.75" hidden="false" customHeight="false" outlineLevel="0" collapsed="false">
      <c r="A151" s="2" t="s">
        <v>149</v>
      </c>
      <c r="E151" s="3" t="n">
        <v>1992</v>
      </c>
      <c r="F151" s="3" t="n">
        <v>-93</v>
      </c>
      <c r="G151" s="3" t="n">
        <v>12</v>
      </c>
      <c r="H151" s="3" t="n">
        <v>24</v>
      </c>
      <c r="I151" s="3" t="n">
        <v>4</v>
      </c>
      <c r="J151" s="3" t="n">
        <v>11</v>
      </c>
      <c r="K151" s="3" t="n">
        <v>108</v>
      </c>
      <c r="M151" s="4" t="n">
        <f aca="false">(334+H151)+1</f>
        <v>359</v>
      </c>
      <c r="N151" s="4" t="n">
        <f aca="false">(90+J151)+1</f>
        <v>102</v>
      </c>
      <c r="O151" s="3" t="n">
        <f aca="false">N151-M151+365</f>
        <v>108</v>
      </c>
      <c r="Q151" s="4" t="n">
        <f aca="false">M151</f>
        <v>359</v>
      </c>
      <c r="R151" s="4" t="n">
        <f aca="false">N151+365</f>
        <v>467</v>
      </c>
    </row>
    <row r="152" customFormat="false" ht="12.75" hidden="false" customHeight="false" outlineLevel="0" collapsed="false">
      <c r="E152" s="3" t="n">
        <v>1993</v>
      </c>
      <c r="F152" s="3" t="n">
        <v>-94</v>
      </c>
      <c r="G152" s="3" t="n">
        <v>12</v>
      </c>
      <c r="H152" s="3" t="n">
        <v>26</v>
      </c>
      <c r="I152" s="3" t="n">
        <v>3</v>
      </c>
      <c r="J152" s="3" t="n">
        <v>31</v>
      </c>
      <c r="K152" s="3" t="n">
        <v>95</v>
      </c>
      <c r="M152" s="4" t="n">
        <f aca="false">(334+H152)+1</f>
        <v>361</v>
      </c>
      <c r="N152" s="4" t="n">
        <f aca="false">(90+J152)+1-31</f>
        <v>91</v>
      </c>
      <c r="O152" s="3" t="n">
        <f aca="false">N152-M152+365</f>
        <v>95</v>
      </c>
      <c r="Q152" s="4" t="n">
        <f aca="false">M152</f>
        <v>361</v>
      </c>
      <c r="R152" s="4" t="n">
        <f aca="false">N152+365</f>
        <v>456</v>
      </c>
    </row>
    <row r="153" customFormat="false" ht="12.75" hidden="false" customHeight="false" outlineLevel="0" collapsed="false">
      <c r="E153" s="3" t="n">
        <v>1994</v>
      </c>
      <c r="F153" s="3" t="n">
        <v>-95</v>
      </c>
      <c r="G153" s="3" t="n">
        <v>1</v>
      </c>
      <c r="H153" s="3" t="n">
        <v>5</v>
      </c>
      <c r="I153" s="3" t="n">
        <v>3</v>
      </c>
      <c r="J153" s="3" t="n">
        <v>20</v>
      </c>
      <c r="K153" s="3" t="n">
        <v>74</v>
      </c>
      <c r="M153" s="4" t="n">
        <f aca="false">(334+H153)+1+31</f>
        <v>371</v>
      </c>
      <c r="N153" s="4" t="n">
        <f aca="false">(90+J153)+1-31</f>
        <v>80</v>
      </c>
      <c r="O153" s="3" t="n">
        <f aca="false">N153-M153+365</f>
        <v>74</v>
      </c>
      <c r="Q153" s="4" t="n">
        <f aca="false">M153</f>
        <v>371</v>
      </c>
      <c r="R153" s="4" t="n">
        <f aca="false">N153+365</f>
        <v>445</v>
      </c>
    </row>
    <row r="154" customFormat="false" ht="12.75" hidden="false" customHeight="false" outlineLevel="0" collapsed="false">
      <c r="E154" s="3" t="n">
        <v>1995</v>
      </c>
      <c r="F154" s="3" t="n">
        <v>-96</v>
      </c>
      <c r="G154" s="3" t="n">
        <v>11</v>
      </c>
      <c r="H154" s="3" t="n">
        <v>29</v>
      </c>
      <c r="I154" s="3" t="n">
        <v>12</v>
      </c>
      <c r="J154" s="3" t="n">
        <v>1</v>
      </c>
      <c r="M154" s="4" t="n">
        <f aca="false">(334+H154)+1-30</f>
        <v>334</v>
      </c>
      <c r="N154" s="4" t="n">
        <f aca="false">(334+J154)+1</f>
        <v>336</v>
      </c>
      <c r="O154" s="3" t="n">
        <f aca="false">N154-M154</f>
        <v>2</v>
      </c>
      <c r="Q154" s="4"/>
      <c r="R154" s="4"/>
    </row>
    <row r="155" customFormat="false" ht="12.75" hidden="false" customHeight="false" outlineLevel="0" collapsed="false">
      <c r="G155" s="3" t="n">
        <v>12</v>
      </c>
      <c r="H155" s="3" t="n">
        <v>10</v>
      </c>
      <c r="I155" s="3" t="n">
        <v>3</v>
      </c>
      <c r="J155" s="3" t="n">
        <v>24</v>
      </c>
      <c r="K155" s="3" t="n">
        <v>105</v>
      </c>
      <c r="M155" s="4" t="n">
        <f aca="false">(334+H155)+1</f>
        <v>345</v>
      </c>
      <c r="N155" s="4" t="n">
        <f aca="false">(90+J155)+1-31</f>
        <v>84</v>
      </c>
      <c r="O155" s="3" t="n">
        <f aca="false">N155-M155+365+1</f>
        <v>105</v>
      </c>
      <c r="Q155" s="4" t="n">
        <f aca="false">M155</f>
        <v>345</v>
      </c>
      <c r="R155" s="4" t="n">
        <f aca="false">N155+365</f>
        <v>449</v>
      </c>
    </row>
    <row r="156" customFormat="false" ht="12.75" hidden="false" customHeight="false" outlineLevel="0" collapsed="false">
      <c r="E156" s="3" t="n">
        <v>1996</v>
      </c>
      <c r="F156" s="3" t="n">
        <v>-97</v>
      </c>
      <c r="G156" s="3" t="n">
        <v>12</v>
      </c>
      <c r="H156" s="3" t="n">
        <v>20</v>
      </c>
      <c r="I156" s="3" t="n">
        <v>3</v>
      </c>
      <c r="J156" s="3" t="n">
        <v>26</v>
      </c>
      <c r="K156" s="3" t="n">
        <v>96</v>
      </c>
      <c r="M156" s="4" t="n">
        <f aca="false">(334+H156)+1</f>
        <v>355</v>
      </c>
      <c r="N156" s="4" t="n">
        <f aca="false">(90+J156)+1-31</f>
        <v>86</v>
      </c>
      <c r="O156" s="3" t="n">
        <f aca="false">N156-M156+365</f>
        <v>96</v>
      </c>
      <c r="Q156" s="4" t="n">
        <f aca="false">M156</f>
        <v>355</v>
      </c>
      <c r="R156" s="4" t="n">
        <f aca="false">N156+365</f>
        <v>451</v>
      </c>
    </row>
    <row r="157" customFormat="false" ht="12.75" hidden="false" customHeight="false" outlineLevel="0" collapsed="false">
      <c r="E157" s="3" t="n">
        <v>1997</v>
      </c>
      <c r="F157" s="3" t="n">
        <v>-98</v>
      </c>
      <c r="G157" s="3" t="n">
        <v>12</v>
      </c>
      <c r="H157" s="3" t="n">
        <v>21</v>
      </c>
      <c r="I157" s="3" t="n">
        <v>12</v>
      </c>
      <c r="J157" s="3" t="n">
        <v>23</v>
      </c>
      <c r="K157" s="3"/>
      <c r="M157" s="4" t="n">
        <f aca="false">(334+H157)+1</f>
        <v>356</v>
      </c>
      <c r="N157" s="4" t="n">
        <f aca="false">(334+J157)+1</f>
        <v>358</v>
      </c>
      <c r="O157" s="3" t="n">
        <f aca="false">N157-M157</f>
        <v>2</v>
      </c>
      <c r="Q157" s="4"/>
      <c r="R157" s="4"/>
    </row>
    <row r="158" customFormat="false" ht="12.75" hidden="false" customHeight="false" outlineLevel="0" collapsed="false">
      <c r="E158" s="3"/>
      <c r="F158" s="3"/>
      <c r="G158" s="1" t="n">
        <v>1</v>
      </c>
      <c r="H158" s="1" t="n">
        <v>11</v>
      </c>
      <c r="I158" s="1" t="n">
        <v>2</v>
      </c>
      <c r="J158" s="1" t="n">
        <v>27</v>
      </c>
      <c r="K158" s="1" t="n">
        <v>49</v>
      </c>
      <c r="M158" s="4" t="n">
        <f aca="false">(334+H158)+1+31</f>
        <v>377</v>
      </c>
      <c r="N158" s="4" t="n">
        <f aca="false">(31+J158)+1+365</f>
        <v>424</v>
      </c>
      <c r="O158" s="3" t="n">
        <f aca="false">N158-M158</f>
        <v>47</v>
      </c>
    </row>
    <row r="159" customFormat="false" ht="12.75" hidden="false" customHeight="false" outlineLevel="0" collapsed="false">
      <c r="E159" s="3" t="n">
        <v>1998</v>
      </c>
      <c r="F159" s="3" t="n">
        <v>-99</v>
      </c>
      <c r="G159" s="3" t="n">
        <v>12</v>
      </c>
      <c r="H159" s="3" t="n">
        <v>30</v>
      </c>
      <c r="I159" s="3" t="n">
        <v>3</v>
      </c>
      <c r="J159" s="3" t="n">
        <v>10</v>
      </c>
      <c r="K159" s="3" t="n">
        <v>70</v>
      </c>
      <c r="M159" s="4" t="n">
        <f aca="false">(334+H159)+1</f>
        <v>365</v>
      </c>
      <c r="N159" s="4" t="n">
        <f aca="false">(90+J159)+1-31</f>
        <v>70</v>
      </c>
      <c r="O159" s="3" t="n">
        <f aca="false">N159-M159+365</f>
        <v>70</v>
      </c>
      <c r="Q159" s="4" t="n">
        <f aca="false">M159</f>
        <v>365</v>
      </c>
      <c r="R159" s="4" t="n">
        <f aca="false">N159+365</f>
        <v>435</v>
      </c>
    </row>
    <row r="160" customFormat="false" ht="12.75" hidden="false" customHeight="false" outlineLevel="0" collapsed="false">
      <c r="E160" s="1" t="n">
        <v>1999</v>
      </c>
      <c r="F160" s="1" t="n">
        <v>2000</v>
      </c>
      <c r="G160" s="1" t="n">
        <v>1</v>
      </c>
      <c r="H160" s="1" t="n">
        <v>14</v>
      </c>
      <c r="I160" s="1" t="n">
        <v>3</v>
      </c>
      <c r="J160" s="1" t="n">
        <v>6</v>
      </c>
      <c r="K160" s="1" t="n">
        <v>52</v>
      </c>
    </row>
    <row r="161" customFormat="false" ht="12.75" hidden="false" customHeight="false" outlineLevel="0" collapsed="false">
      <c r="E161" s="1" t="n">
        <v>2000</v>
      </c>
      <c r="F161" s="1" t="n">
        <v>2001</v>
      </c>
      <c r="G161" s="1" t="n">
        <v>12</v>
      </c>
      <c r="H161" s="1" t="n">
        <v>13</v>
      </c>
      <c r="I161" s="1" t="n">
        <v>3</v>
      </c>
      <c r="J161" s="1" t="n">
        <v>31</v>
      </c>
      <c r="K161" s="1" t="n">
        <v>108</v>
      </c>
      <c r="M161" s="4" t="n">
        <f aca="false">(334+H161)+1</f>
        <v>348</v>
      </c>
      <c r="N161" s="4" t="n">
        <f aca="false">(90+J161)+1-31</f>
        <v>91</v>
      </c>
      <c r="O161" s="3" t="n">
        <f aca="false">N161-M161+365</f>
        <v>108</v>
      </c>
      <c r="Q161" s="4" t="n">
        <f aca="false">M161</f>
        <v>348</v>
      </c>
      <c r="R161" s="4" t="n">
        <f aca="false">N161+365</f>
        <v>456</v>
      </c>
    </row>
    <row r="162" customFormat="false" ht="12.75" hidden="false" customHeight="false" outlineLevel="0" collapsed="false">
      <c r="E162" s="1" t="n">
        <v>2001</v>
      </c>
      <c r="F162" s="1" t="n">
        <v>2002</v>
      </c>
      <c r="G162" s="1" t="n">
        <v>1</v>
      </c>
      <c r="H162" s="1" t="n">
        <v>1</v>
      </c>
      <c r="I162" s="1" t="n">
        <v>2</v>
      </c>
      <c r="J162" s="1" t="n">
        <v>26</v>
      </c>
      <c r="K162" s="1" t="n">
        <v>56</v>
      </c>
      <c r="M162" s="4" t="n">
        <f aca="false">(334+H162)+1+31</f>
        <v>367</v>
      </c>
      <c r="N162" s="4" t="n">
        <f aca="false">(30+J162)+1</f>
        <v>57</v>
      </c>
      <c r="O162" s="3" t="n">
        <f aca="false">N162-M162+365</f>
        <v>55</v>
      </c>
      <c r="Q162" s="4" t="n">
        <f aca="false">M162</f>
        <v>367</v>
      </c>
      <c r="R162" s="4" t="n">
        <f aca="false">N162+365</f>
        <v>422</v>
      </c>
      <c r="S162" s="1" t="s">
        <v>150</v>
      </c>
    </row>
    <row r="163" customFormat="false" ht="12.75" hidden="false" customHeight="false" outlineLevel="0" collapsed="false">
      <c r="E163" s="1" t="n">
        <v>2002</v>
      </c>
      <c r="F163" s="1" t="n">
        <v>2003</v>
      </c>
    </row>
    <row r="165" customFormat="false" ht="12.75" hidden="false" customHeight="false" outlineLevel="0" collapsed="false">
      <c r="G165" s="1" t="s">
        <v>151</v>
      </c>
    </row>
    <row r="166" customFormat="false" ht="12.75" hidden="false" customHeight="false" outlineLevel="0" collapsed="false">
      <c r="G166" s="1" t="s">
        <v>15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6" activePane="bottomLeft" state="frozen"/>
      <selection pane="topLeft" activeCell="A1" activeCellId="0" sqref="A1"/>
      <selection pane="bottomLeft" activeCell="K155" activeCellId="0" sqref="K155"/>
    </sheetView>
  </sheetViews>
  <sheetFormatPr defaultColWidth="9.6171875" defaultRowHeight="12.75" zeroHeight="false" outlineLevelRow="0" outlineLevelCol="0"/>
  <cols>
    <col collapsed="false" customWidth="false" hidden="false" outlineLevel="0" max="4" min="1" style="1" width="9.62"/>
    <col collapsed="false" customWidth="true" hidden="false" outlineLevel="0" max="5" min="5" style="1" width="5.62"/>
    <col collapsed="false" customWidth="true" hidden="false" outlineLevel="0" max="6" min="6" style="1" width="4.62"/>
    <col collapsed="false" customWidth="true" hidden="false" outlineLevel="0" max="11" min="7" style="1" width="5.62"/>
    <col collapsed="false" customWidth="false" hidden="false" outlineLevel="0" max="257" min="12" style="1" width="9.6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  <c r="E2" s="3" t="n">
        <v>30</v>
      </c>
      <c r="F2" s="3" t="n">
        <v>1992</v>
      </c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  <c r="E7" s="3" t="n">
        <v>1849</v>
      </c>
      <c r="F7" s="3" t="n">
        <v>-50</v>
      </c>
    </row>
    <row r="8" customFormat="false" ht="12.75" hidden="false" customHeight="false" outlineLevel="0" collapsed="false">
      <c r="A8" s="2" t="s">
        <v>6</v>
      </c>
      <c r="E8" s="3" t="n">
        <v>1850</v>
      </c>
      <c r="F8" s="3" t="n">
        <v>-51</v>
      </c>
    </row>
    <row r="9" customFormat="false" ht="12.75" hidden="false" customHeight="false" outlineLevel="0" collapsed="false">
      <c r="A9" s="2" t="s">
        <v>7</v>
      </c>
      <c r="E9" s="3" t="n">
        <v>1851</v>
      </c>
      <c r="F9" s="3" t="n">
        <v>-52</v>
      </c>
      <c r="G9" s="3" t="n">
        <v>12</v>
      </c>
      <c r="H9" s="3" t="n">
        <v>13</v>
      </c>
      <c r="I9" s="3" t="n">
        <v>3</v>
      </c>
      <c r="J9" s="3" t="n">
        <v>25</v>
      </c>
      <c r="K9" s="3" t="n">
        <v>103</v>
      </c>
      <c r="M9" s="4" t="n">
        <f aca="false">(334+H9)+1</f>
        <v>348</v>
      </c>
      <c r="N9" s="4" t="n">
        <f aca="false">(90+J9)+1-31</f>
        <v>85</v>
      </c>
      <c r="O9" s="3" t="n">
        <f aca="false">N9-M9+365+1</f>
        <v>103</v>
      </c>
      <c r="Q9" s="4" t="n">
        <f aca="false">M9</f>
        <v>348</v>
      </c>
      <c r="R9" s="4" t="n">
        <f aca="false">N9+365</f>
        <v>450</v>
      </c>
      <c r="T9" s="1" t="n">
        <f aca="false">Q9</f>
        <v>348</v>
      </c>
      <c r="U9" s="1" t="n">
        <f aca="false">R9</f>
        <v>450</v>
      </c>
    </row>
    <row r="10" customFormat="false" ht="12.75" hidden="false" customHeight="false" outlineLevel="0" collapsed="false">
      <c r="A10" s="2" t="s">
        <v>8</v>
      </c>
      <c r="E10" s="3" t="n">
        <v>1852</v>
      </c>
      <c r="F10" s="3" t="n">
        <v>-53</v>
      </c>
    </row>
    <row r="11" customFormat="false" ht="12.75" hidden="false" customHeight="false" outlineLevel="0" collapsed="false">
      <c r="A11" s="2" t="s">
        <v>9</v>
      </c>
      <c r="E11" s="3" t="n">
        <v>1853</v>
      </c>
      <c r="F11" s="3" t="n">
        <v>-54</v>
      </c>
      <c r="G11" s="3" t="n">
        <v>12</v>
      </c>
      <c r="H11" s="3" t="n">
        <v>21</v>
      </c>
      <c r="M11" s="4" t="n">
        <f aca="false">(334+H11)+1</f>
        <v>356</v>
      </c>
      <c r="N11" s="4"/>
      <c r="Q11" s="4" t="n">
        <f aca="false">M11</f>
        <v>356</v>
      </c>
      <c r="T11" s="1" t="n">
        <f aca="false">Q11</f>
        <v>356</v>
      </c>
    </row>
    <row r="12" customFormat="false" ht="12.75" hidden="false" customHeight="false" outlineLevel="0" collapsed="false">
      <c r="A12" s="2" t="s">
        <v>10</v>
      </c>
      <c r="E12" s="3" t="n">
        <v>1854</v>
      </c>
      <c r="F12" s="3" t="n">
        <v>-55</v>
      </c>
    </row>
    <row r="13" customFormat="false" ht="12.75" hidden="false" customHeight="false" outlineLevel="0" collapsed="false">
      <c r="A13" s="2" t="s">
        <v>11</v>
      </c>
      <c r="E13" s="3" t="n">
        <v>1855</v>
      </c>
      <c r="F13" s="3" t="n">
        <v>-56</v>
      </c>
      <c r="G13" s="3" t="n">
        <v>12</v>
      </c>
      <c r="H13" s="3" t="n">
        <v>18</v>
      </c>
      <c r="I13" s="3" t="n">
        <v>4</v>
      </c>
      <c r="J13" s="3" t="n">
        <v>14</v>
      </c>
      <c r="K13" s="3" t="n">
        <v>118</v>
      </c>
      <c r="M13" s="4" t="n">
        <f aca="false">(334+H13)+1</f>
        <v>353</v>
      </c>
      <c r="N13" s="4" t="n">
        <f aca="false">(90+J13)+1</f>
        <v>105</v>
      </c>
      <c r="O13" s="3" t="n">
        <f aca="false">N13-M13+365+1</f>
        <v>118</v>
      </c>
      <c r="Q13" s="4" t="n">
        <f aca="false">M13</f>
        <v>353</v>
      </c>
      <c r="R13" s="4" t="n">
        <f aca="false">N13+365</f>
        <v>470</v>
      </c>
      <c r="T13" s="1" t="n">
        <f aca="false">Q13</f>
        <v>353</v>
      </c>
      <c r="U13" s="1" t="n">
        <f aca="false">R13</f>
        <v>470</v>
      </c>
    </row>
    <row r="14" customFormat="false" ht="12.75" hidden="false" customHeight="false" outlineLevel="0" collapsed="false">
      <c r="A14" s="2" t="s">
        <v>12</v>
      </c>
      <c r="E14" s="3" t="n">
        <v>1856</v>
      </c>
      <c r="F14" s="3" t="n">
        <v>-57</v>
      </c>
      <c r="G14" s="3" t="n">
        <v>12</v>
      </c>
      <c r="H14" s="3" t="n">
        <v>4</v>
      </c>
      <c r="I14" s="3" t="n">
        <v>5</v>
      </c>
      <c r="J14" s="3" t="n">
        <v>4</v>
      </c>
      <c r="K14" s="3" t="n">
        <v>151</v>
      </c>
      <c r="M14" s="4" t="n">
        <f aca="false">(334+H14)+1</f>
        <v>339</v>
      </c>
      <c r="N14" s="4" t="n">
        <f aca="false">(90+J14)+1+30</f>
        <v>125</v>
      </c>
      <c r="O14" s="3" t="n">
        <f aca="false">N14-M14+365</f>
        <v>151</v>
      </c>
      <c r="Q14" s="4" t="n">
        <f aca="false">M14</f>
        <v>339</v>
      </c>
      <c r="R14" s="4" t="n">
        <f aca="false">N14+365</f>
        <v>490</v>
      </c>
      <c r="T14" s="1" t="n">
        <f aca="false">Q14</f>
        <v>339</v>
      </c>
      <c r="U14" s="1" t="n">
        <f aca="false">R14</f>
        <v>490</v>
      </c>
    </row>
    <row r="15" customFormat="false" ht="12.75" hidden="false" customHeight="false" outlineLevel="0" collapsed="false">
      <c r="A15" s="2" t="s">
        <v>13</v>
      </c>
      <c r="E15" s="3" t="n">
        <v>1857</v>
      </c>
      <c r="F15" s="3" t="n">
        <v>-58</v>
      </c>
      <c r="G15" s="3" t="n">
        <v>11</v>
      </c>
      <c r="H15" s="3" t="n">
        <v>23</v>
      </c>
      <c r="I15" s="3" t="n">
        <v>3</v>
      </c>
      <c r="J15" s="3" t="n">
        <v>22</v>
      </c>
      <c r="K15" s="3" t="n">
        <v>119</v>
      </c>
      <c r="M15" s="4" t="n">
        <f aca="false">(334+H15)+1-30</f>
        <v>328</v>
      </c>
      <c r="N15" s="4" t="n">
        <f aca="false">(90+J15)+1-31</f>
        <v>82</v>
      </c>
      <c r="O15" s="3" t="n">
        <f aca="false">N15-M15+365</f>
        <v>119</v>
      </c>
      <c r="Q15" s="4" t="n">
        <f aca="false">M15</f>
        <v>328</v>
      </c>
      <c r="R15" s="4" t="n">
        <f aca="false">N15+365</f>
        <v>447</v>
      </c>
      <c r="T15" s="1" t="n">
        <f aca="false">Q15</f>
        <v>328</v>
      </c>
      <c r="U15" s="1" t="n">
        <f aca="false">R15</f>
        <v>447</v>
      </c>
    </row>
    <row r="16" customFormat="false" ht="12.75" hidden="false" customHeight="false" outlineLevel="0" collapsed="false">
      <c r="A16" s="2" t="s">
        <v>14</v>
      </c>
      <c r="E16" s="3" t="n">
        <v>1858</v>
      </c>
      <c r="F16" s="3" t="n">
        <v>-59</v>
      </c>
      <c r="G16" s="3" t="n">
        <v>12</v>
      </c>
      <c r="H16" s="3" t="n">
        <v>11</v>
      </c>
      <c r="I16" s="3" t="n">
        <v>3</v>
      </c>
      <c r="J16" s="3" t="n">
        <v>15</v>
      </c>
      <c r="K16" s="3" t="n">
        <v>94</v>
      </c>
      <c r="M16" s="4" t="n">
        <f aca="false">(334+H16)+1</f>
        <v>346</v>
      </c>
      <c r="N16" s="4" t="n">
        <f aca="false">(90+J16)+1-31</f>
        <v>75</v>
      </c>
      <c r="O16" s="3" t="n">
        <f aca="false">N16-M16+365</f>
        <v>94</v>
      </c>
      <c r="Q16" s="4" t="n">
        <f aca="false">M16</f>
        <v>346</v>
      </c>
      <c r="R16" s="4" t="n">
        <f aca="false">N16+365</f>
        <v>440</v>
      </c>
      <c r="T16" s="1" t="n">
        <f aca="false">Q16</f>
        <v>346</v>
      </c>
      <c r="U16" s="1" t="n">
        <f aca="false">R16</f>
        <v>440</v>
      </c>
    </row>
    <row r="17" customFormat="false" ht="12.75" hidden="false" customHeight="false" outlineLevel="0" collapsed="false">
      <c r="A17" s="2" t="s">
        <v>15</v>
      </c>
      <c r="E17" s="3" t="n">
        <v>1859</v>
      </c>
      <c r="F17" s="3" t="n">
        <v>-60</v>
      </c>
      <c r="G17" s="3" t="n">
        <v>12</v>
      </c>
      <c r="H17" s="3" t="n">
        <v>6</v>
      </c>
      <c r="I17" s="3" t="n">
        <v>3</v>
      </c>
      <c r="J17" s="3" t="n">
        <v>26</v>
      </c>
      <c r="K17" s="3" t="n">
        <v>111</v>
      </c>
      <c r="M17" s="4" t="n">
        <f aca="false">(334+H17)+1</f>
        <v>341</v>
      </c>
      <c r="N17" s="4" t="n">
        <f aca="false">(90+J17)+1-31</f>
        <v>86</v>
      </c>
      <c r="O17" s="3" t="n">
        <f aca="false">N17-M17+365+1</f>
        <v>111</v>
      </c>
      <c r="Q17" s="4" t="n">
        <f aca="false">M17</f>
        <v>341</v>
      </c>
      <c r="R17" s="4" t="n">
        <f aca="false">N17+365</f>
        <v>451</v>
      </c>
      <c r="T17" s="1" t="n">
        <f aca="false">Q17</f>
        <v>341</v>
      </c>
      <c r="U17" s="1" t="n">
        <f aca="false">R17</f>
        <v>451</v>
      </c>
    </row>
    <row r="18" customFormat="false" ht="12.75" hidden="false" customHeight="false" outlineLevel="0" collapsed="false">
      <c r="A18" s="2" t="s">
        <v>16</v>
      </c>
      <c r="E18" s="3" t="n">
        <v>1860</v>
      </c>
      <c r="F18" s="3" t="n">
        <v>-61</v>
      </c>
      <c r="G18" s="3" t="n">
        <v>12</v>
      </c>
      <c r="H18" s="3" t="n">
        <v>2</v>
      </c>
      <c r="I18" s="3" t="n">
        <v>4</v>
      </c>
      <c r="J18" s="3" t="n">
        <v>10</v>
      </c>
      <c r="K18" s="3" t="n">
        <v>129</v>
      </c>
      <c r="M18" s="4" t="n">
        <f aca="false">(334+H18)+1</f>
        <v>337</v>
      </c>
      <c r="N18" s="4" t="n">
        <f aca="false">(90+J18)+1</f>
        <v>101</v>
      </c>
      <c r="O18" s="3" t="n">
        <f aca="false">N18-M18+365</f>
        <v>129</v>
      </c>
      <c r="Q18" s="4" t="n">
        <f aca="false">M18</f>
        <v>337</v>
      </c>
      <c r="R18" s="4" t="n">
        <f aca="false">N18+365</f>
        <v>466</v>
      </c>
      <c r="T18" s="1" t="n">
        <f aca="false">Q18</f>
        <v>337</v>
      </c>
      <c r="U18" s="1" t="n">
        <f aca="false">R18</f>
        <v>466</v>
      </c>
    </row>
    <row r="19" customFormat="false" ht="12.75" hidden="false" customHeight="false" outlineLevel="0" collapsed="false">
      <c r="A19" s="2" t="s">
        <v>17</v>
      </c>
      <c r="E19" s="3" t="n">
        <v>1861</v>
      </c>
      <c r="F19" s="3" t="n">
        <v>-62</v>
      </c>
      <c r="G19" s="3" t="n">
        <v>12</v>
      </c>
      <c r="H19" s="3" t="n">
        <v>1</v>
      </c>
      <c r="I19" s="3" t="n">
        <v>4</v>
      </c>
      <c r="J19" s="3" t="n">
        <v>13</v>
      </c>
      <c r="K19" s="3" t="n">
        <v>133</v>
      </c>
      <c r="M19" s="4" t="n">
        <f aca="false">(334+H19)+1</f>
        <v>336</v>
      </c>
      <c r="N19" s="4" t="n">
        <f aca="false">(90+J19)+1</f>
        <v>104</v>
      </c>
      <c r="O19" s="3" t="n">
        <f aca="false">N19-M19+365</f>
        <v>133</v>
      </c>
      <c r="Q19" s="4" t="n">
        <f aca="false">M19</f>
        <v>336</v>
      </c>
      <c r="R19" s="4" t="n">
        <f aca="false">N19+365</f>
        <v>469</v>
      </c>
      <c r="T19" s="1" t="n">
        <f aca="false">Q19</f>
        <v>336</v>
      </c>
      <c r="U19" s="1" t="n">
        <f aca="false">R19</f>
        <v>469</v>
      </c>
    </row>
    <row r="20" customFormat="false" ht="12.75" hidden="false" customHeight="false" outlineLevel="0" collapsed="false">
      <c r="A20" s="2" t="s">
        <v>18</v>
      </c>
      <c r="E20" s="3" t="n">
        <v>1862</v>
      </c>
      <c r="F20" s="3" t="n">
        <v>-63</v>
      </c>
      <c r="G20" s="3" t="n">
        <v>12</v>
      </c>
      <c r="H20" s="3" t="n">
        <v>7</v>
      </c>
      <c r="I20" s="3" t="n">
        <v>4</v>
      </c>
      <c r="J20" s="3" t="n">
        <v>5</v>
      </c>
      <c r="K20" s="3" t="n">
        <v>119</v>
      </c>
      <c r="M20" s="4" t="n">
        <f aca="false">(334+H20)+1</f>
        <v>342</v>
      </c>
      <c r="N20" s="4" t="n">
        <f aca="false">(90+J20)+1</f>
        <v>96</v>
      </c>
      <c r="O20" s="3" t="n">
        <f aca="false">N20-M20+365</f>
        <v>119</v>
      </c>
      <c r="Q20" s="4" t="n">
        <f aca="false">M20</f>
        <v>342</v>
      </c>
      <c r="R20" s="4" t="n">
        <f aca="false">N20+365</f>
        <v>461</v>
      </c>
      <c r="T20" s="1" t="n">
        <f aca="false">Q20</f>
        <v>342</v>
      </c>
      <c r="U20" s="1" t="n">
        <f aca="false">R20</f>
        <v>461</v>
      </c>
    </row>
    <row r="21" customFormat="false" ht="12.75" hidden="false" customHeight="false" outlineLevel="0" collapsed="false">
      <c r="A21" s="2" t="s">
        <v>19</v>
      </c>
      <c r="E21" s="3" t="n">
        <v>1863</v>
      </c>
      <c r="F21" s="3" t="n">
        <v>-64</v>
      </c>
      <c r="G21" s="3" t="n">
        <v>12</v>
      </c>
      <c r="H21" s="3" t="n">
        <v>11</v>
      </c>
      <c r="I21" s="3" t="n">
        <v>4</v>
      </c>
      <c r="J21" s="3" t="n">
        <v>20</v>
      </c>
      <c r="K21" s="3" t="n">
        <v>131</v>
      </c>
      <c r="M21" s="4" t="n">
        <f aca="false">(334+H21)+1</f>
        <v>346</v>
      </c>
      <c r="N21" s="4" t="n">
        <f aca="false">(90+J21)+1</f>
        <v>111</v>
      </c>
      <c r="O21" s="3" t="n">
        <f aca="false">N21-M21+365+1</f>
        <v>131</v>
      </c>
      <c r="Q21" s="4" t="n">
        <f aca="false">M21</f>
        <v>346</v>
      </c>
      <c r="R21" s="4" t="n">
        <f aca="false">N21+365</f>
        <v>476</v>
      </c>
      <c r="T21" s="1" t="n">
        <f aca="false">Q21</f>
        <v>346</v>
      </c>
      <c r="U21" s="1" t="n">
        <f aca="false">R21</f>
        <v>476</v>
      </c>
    </row>
    <row r="22" customFormat="false" ht="12.75" hidden="false" customHeight="false" outlineLevel="0" collapsed="false">
      <c r="A22" s="2" t="s">
        <v>20</v>
      </c>
      <c r="E22" s="3" t="n">
        <v>1864</v>
      </c>
      <c r="F22" s="3" t="n">
        <v>-65</v>
      </c>
      <c r="G22" s="3" t="n">
        <v>12</v>
      </c>
      <c r="H22" s="3" t="n">
        <v>9</v>
      </c>
      <c r="I22" s="3" t="n">
        <v>4</v>
      </c>
      <c r="J22" s="3" t="n">
        <v>5</v>
      </c>
      <c r="K22" s="3" t="n">
        <v>117</v>
      </c>
      <c r="M22" s="4" t="n">
        <f aca="false">(334+H22)+1</f>
        <v>344</v>
      </c>
      <c r="N22" s="4" t="n">
        <f aca="false">(90+J22)+1</f>
        <v>96</v>
      </c>
      <c r="O22" s="3" t="n">
        <f aca="false">N22-M22+365</f>
        <v>117</v>
      </c>
      <c r="Q22" s="4" t="n">
        <f aca="false">M22</f>
        <v>344</v>
      </c>
      <c r="R22" s="4" t="n">
        <f aca="false">N22+365</f>
        <v>461</v>
      </c>
      <c r="T22" s="1" t="n">
        <f aca="false">Q22</f>
        <v>344</v>
      </c>
      <c r="U22" s="1" t="n">
        <f aca="false">R22</f>
        <v>461</v>
      </c>
    </row>
    <row r="23" customFormat="false" ht="12.75" hidden="false" customHeight="false" outlineLevel="0" collapsed="false">
      <c r="A23" s="2" t="s">
        <v>21</v>
      </c>
      <c r="E23" s="3" t="n">
        <v>1865</v>
      </c>
      <c r="F23" s="3" t="n">
        <v>-66</v>
      </c>
      <c r="G23" s="3" t="n">
        <v>12</v>
      </c>
      <c r="H23" s="3" t="n">
        <v>14</v>
      </c>
      <c r="I23" s="3" t="n">
        <v>4</v>
      </c>
      <c r="J23" s="3" t="n">
        <v>18</v>
      </c>
      <c r="K23" s="3" t="n">
        <v>125</v>
      </c>
      <c r="M23" s="4" t="n">
        <f aca="false">(334+H23)+1</f>
        <v>349</v>
      </c>
      <c r="N23" s="4" t="n">
        <f aca="false">(90+J23)+1</f>
        <v>109</v>
      </c>
      <c r="O23" s="3" t="n">
        <f aca="false">N23-M23+365</f>
        <v>125</v>
      </c>
      <c r="Q23" s="4" t="n">
        <f aca="false">M23</f>
        <v>349</v>
      </c>
      <c r="R23" s="4" t="n">
        <f aca="false">N23+365</f>
        <v>474</v>
      </c>
      <c r="T23" s="1" t="n">
        <f aca="false">Q23</f>
        <v>349</v>
      </c>
      <c r="U23" s="1" t="n">
        <f aca="false">R23</f>
        <v>474</v>
      </c>
    </row>
    <row r="24" customFormat="false" ht="12.75" hidden="false" customHeight="false" outlineLevel="0" collapsed="false">
      <c r="A24" s="2" t="s">
        <v>22</v>
      </c>
      <c r="E24" s="3" t="n">
        <v>1866</v>
      </c>
      <c r="F24" s="3" t="n">
        <v>-67</v>
      </c>
      <c r="G24" s="3" t="n">
        <v>12</v>
      </c>
      <c r="H24" s="3" t="n">
        <v>12</v>
      </c>
      <c r="I24" s="3" t="n">
        <v>4</v>
      </c>
      <c r="J24" s="3" t="n">
        <v>19</v>
      </c>
      <c r="K24" s="3" t="n">
        <v>128</v>
      </c>
      <c r="M24" s="4" t="n">
        <f aca="false">(334+H24)+1</f>
        <v>347</v>
      </c>
      <c r="N24" s="4" t="n">
        <f aca="false">(90+J24)+1</f>
        <v>110</v>
      </c>
      <c r="O24" s="3" t="n">
        <f aca="false">N24-M24+365</f>
        <v>128</v>
      </c>
      <c r="Q24" s="4" t="n">
        <f aca="false">M24</f>
        <v>347</v>
      </c>
      <c r="R24" s="4" t="n">
        <f aca="false">N24+365</f>
        <v>475</v>
      </c>
      <c r="T24" s="1" t="n">
        <f aca="false">Q24</f>
        <v>347</v>
      </c>
      <c r="U24" s="1" t="n">
        <f aca="false">R24</f>
        <v>475</v>
      </c>
    </row>
    <row r="25" customFormat="false" ht="12.75" hidden="false" customHeight="false" outlineLevel="0" collapsed="false">
      <c r="A25" s="2" t="s">
        <v>23</v>
      </c>
      <c r="E25" s="3" t="n">
        <v>1867</v>
      </c>
      <c r="F25" s="3" t="n">
        <v>-68</v>
      </c>
      <c r="G25" s="3" t="n">
        <v>12</v>
      </c>
      <c r="H25" s="3" t="n">
        <v>14</v>
      </c>
      <c r="I25" s="3" t="n">
        <v>3</v>
      </c>
      <c r="J25" s="3" t="n">
        <v>31</v>
      </c>
      <c r="K25" s="3" t="n">
        <v>108</v>
      </c>
      <c r="M25" s="4" t="n">
        <f aca="false">(334+H25)+1</f>
        <v>349</v>
      </c>
      <c r="N25" s="4" t="n">
        <f aca="false">(90+J25)+1-31</f>
        <v>91</v>
      </c>
      <c r="O25" s="3" t="n">
        <f aca="false">N25-M25+365+1</f>
        <v>108</v>
      </c>
      <c r="Q25" s="4" t="n">
        <f aca="false">M25</f>
        <v>349</v>
      </c>
      <c r="R25" s="4" t="n">
        <f aca="false">N25+365</f>
        <v>456</v>
      </c>
      <c r="T25" s="1" t="n">
        <f aca="false">Q25</f>
        <v>349</v>
      </c>
      <c r="U25" s="1" t="n">
        <f aca="false">R25</f>
        <v>456</v>
      </c>
    </row>
    <row r="26" customFormat="false" ht="12.75" hidden="false" customHeight="false" outlineLevel="0" collapsed="false">
      <c r="A26" s="2" t="s">
        <v>24</v>
      </c>
      <c r="E26" s="3" t="n">
        <v>1868</v>
      </c>
      <c r="F26" s="3" t="n">
        <v>-69</v>
      </c>
      <c r="G26" s="3" t="n">
        <v>12</v>
      </c>
      <c r="H26" s="3" t="n">
        <v>10</v>
      </c>
      <c r="I26" s="3" t="n">
        <v>4</v>
      </c>
      <c r="J26" s="3" t="n">
        <v>15</v>
      </c>
      <c r="K26" s="3" t="n">
        <v>126</v>
      </c>
      <c r="M26" s="4" t="n">
        <f aca="false">(334+H26)+1</f>
        <v>345</v>
      </c>
      <c r="N26" s="4" t="n">
        <f aca="false">(90+J26)+1</f>
        <v>106</v>
      </c>
      <c r="O26" s="3" t="n">
        <f aca="false">N26-M26+365</f>
        <v>126</v>
      </c>
      <c r="Q26" s="4" t="n">
        <f aca="false">M26</f>
        <v>345</v>
      </c>
      <c r="R26" s="4" t="n">
        <f aca="false">N26+365</f>
        <v>471</v>
      </c>
      <c r="T26" s="1" t="n">
        <f aca="false">Q26</f>
        <v>345</v>
      </c>
      <c r="U26" s="1" t="n">
        <f aca="false">R26</f>
        <v>471</v>
      </c>
    </row>
    <row r="27" customFormat="false" ht="12.75" hidden="false" customHeight="false" outlineLevel="0" collapsed="false">
      <c r="A27" s="2" t="s">
        <v>25</v>
      </c>
      <c r="E27" s="3" t="n">
        <v>1869</v>
      </c>
      <c r="F27" s="3" t="n">
        <v>-70</v>
      </c>
      <c r="G27" s="3" t="n">
        <v>11</v>
      </c>
      <c r="H27" s="3" t="n">
        <v>24</v>
      </c>
      <c r="I27" s="3" t="n">
        <v>4</v>
      </c>
      <c r="J27" s="3" t="n">
        <v>11</v>
      </c>
      <c r="K27" s="3" t="n">
        <v>138</v>
      </c>
      <c r="M27" s="4" t="n">
        <f aca="false">(334+H27)+1-30</f>
        <v>329</v>
      </c>
      <c r="N27" s="4" t="n">
        <f aca="false">(90+J27)+1</f>
        <v>102</v>
      </c>
      <c r="O27" s="3" t="n">
        <f aca="false">N27-M27+365</f>
        <v>138</v>
      </c>
      <c r="Q27" s="4" t="n">
        <f aca="false">M27</f>
        <v>329</v>
      </c>
      <c r="R27" s="4" t="n">
        <f aca="false">N27+365</f>
        <v>467</v>
      </c>
      <c r="T27" s="1" t="n">
        <f aca="false">Q27</f>
        <v>329</v>
      </c>
      <c r="U27" s="1" t="n">
        <f aca="false">R27</f>
        <v>467</v>
      </c>
    </row>
    <row r="28" customFormat="false" ht="12.75" hidden="false" customHeight="false" outlineLevel="0" collapsed="false">
      <c r="A28" s="2" t="s">
        <v>26</v>
      </c>
      <c r="E28" s="3" t="n">
        <v>1870</v>
      </c>
      <c r="F28" s="3" t="n">
        <v>-71</v>
      </c>
      <c r="G28" s="3" t="n">
        <v>12</v>
      </c>
      <c r="H28" s="3" t="n">
        <v>22</v>
      </c>
      <c r="I28" s="3" t="n">
        <v>4</v>
      </c>
      <c r="J28" s="3" t="n">
        <v>1</v>
      </c>
      <c r="K28" s="3" t="n">
        <v>100</v>
      </c>
      <c r="M28" s="4" t="n">
        <f aca="false">(334+H28)+1</f>
        <v>357</v>
      </c>
      <c r="N28" s="4" t="n">
        <f aca="false">(90+J28)+1</f>
        <v>92</v>
      </c>
      <c r="O28" s="3" t="n">
        <f aca="false">N28-M28+365</f>
        <v>100</v>
      </c>
      <c r="Q28" s="4" t="n">
        <f aca="false">M28</f>
        <v>357</v>
      </c>
      <c r="R28" s="4" t="n">
        <f aca="false">N28+365</f>
        <v>457</v>
      </c>
      <c r="T28" s="1" t="n">
        <f aca="false">Q28</f>
        <v>357</v>
      </c>
      <c r="U28" s="1" t="n">
        <f aca="false">R28</f>
        <v>457</v>
      </c>
    </row>
    <row r="29" customFormat="false" ht="12.75" hidden="false" customHeight="false" outlineLevel="0" collapsed="false">
      <c r="A29" s="2" t="s">
        <v>27</v>
      </c>
      <c r="E29" s="3" t="n">
        <v>1871</v>
      </c>
      <c r="F29" s="3" t="n">
        <v>-72</v>
      </c>
      <c r="G29" s="3" t="n">
        <v>11</v>
      </c>
      <c r="H29" s="3" t="n">
        <v>30</v>
      </c>
      <c r="I29" s="3" t="n">
        <v>4</v>
      </c>
      <c r="J29" s="3" t="n">
        <v>20</v>
      </c>
      <c r="K29" s="3" t="n">
        <v>142</v>
      </c>
      <c r="M29" s="4" t="n">
        <f aca="false">(334+H29)+1-30</f>
        <v>335</v>
      </c>
      <c r="N29" s="4" t="n">
        <f aca="false">(90+J29)+1</f>
        <v>111</v>
      </c>
      <c r="O29" s="3" t="n">
        <f aca="false">N29-M29+365+1</f>
        <v>142</v>
      </c>
      <c r="Q29" s="4" t="n">
        <f aca="false">M29</f>
        <v>335</v>
      </c>
      <c r="R29" s="4" t="n">
        <f aca="false">N29+365</f>
        <v>476</v>
      </c>
      <c r="T29" s="1" t="n">
        <f aca="false">Q29</f>
        <v>335</v>
      </c>
      <c r="U29" s="1" t="n">
        <f aca="false">R29</f>
        <v>476</v>
      </c>
    </row>
    <row r="30" customFormat="false" ht="12.75" hidden="false" customHeight="false" outlineLevel="0" collapsed="false">
      <c r="A30" s="2" t="s">
        <v>28</v>
      </c>
      <c r="E30" s="3" t="n">
        <v>1872</v>
      </c>
      <c r="F30" s="3" t="n">
        <v>-73</v>
      </c>
      <c r="G30" s="3" t="n">
        <v>11</v>
      </c>
      <c r="H30" s="3" t="n">
        <v>28</v>
      </c>
      <c r="I30" s="3" t="n">
        <v>4</v>
      </c>
      <c r="J30" s="3" t="n">
        <v>18</v>
      </c>
      <c r="K30" s="3" t="n">
        <v>141</v>
      </c>
      <c r="M30" s="4" t="n">
        <f aca="false">(334+H30)+1-30</f>
        <v>333</v>
      </c>
      <c r="N30" s="4" t="n">
        <f aca="false">(90+J30)+1</f>
        <v>109</v>
      </c>
      <c r="O30" s="3" t="n">
        <f aca="false">N30-M30+365</f>
        <v>141</v>
      </c>
      <c r="Q30" s="4" t="n">
        <f aca="false">M30</f>
        <v>333</v>
      </c>
      <c r="R30" s="4" t="n">
        <f aca="false">N30+365</f>
        <v>474</v>
      </c>
      <c r="T30" s="1" t="n">
        <f aca="false">Q30</f>
        <v>333</v>
      </c>
      <c r="U30" s="1" t="n">
        <f aca="false">R30</f>
        <v>474</v>
      </c>
    </row>
    <row r="31" customFormat="false" ht="12.75" hidden="false" customHeight="false" outlineLevel="0" collapsed="false">
      <c r="A31" s="2" t="s">
        <v>29</v>
      </c>
      <c r="E31" s="3" t="n">
        <v>1873</v>
      </c>
      <c r="F31" s="3" t="n">
        <v>-74</v>
      </c>
      <c r="G31" s="3" t="n">
        <v>11</v>
      </c>
      <c r="H31" s="3" t="n">
        <v>29</v>
      </c>
      <c r="I31" s="3" t="n">
        <v>4</v>
      </c>
      <c r="J31" s="3" t="n">
        <v>14</v>
      </c>
      <c r="K31" s="3" t="n">
        <v>136</v>
      </c>
      <c r="M31" s="4" t="n">
        <f aca="false">(334+H31)+1-30</f>
        <v>334</v>
      </c>
      <c r="N31" s="4" t="n">
        <f aca="false">(90+J31)+1</f>
        <v>105</v>
      </c>
      <c r="O31" s="3" t="n">
        <f aca="false">N31-M31+365</f>
        <v>136</v>
      </c>
      <c r="Q31" s="4" t="n">
        <f aca="false">M31</f>
        <v>334</v>
      </c>
      <c r="R31" s="4" t="n">
        <f aca="false">N31+365</f>
        <v>470</v>
      </c>
      <c r="T31" s="1" t="n">
        <f aca="false">Q31</f>
        <v>334</v>
      </c>
      <c r="U31" s="1" t="n">
        <f aca="false">R31</f>
        <v>470</v>
      </c>
    </row>
    <row r="32" customFormat="false" ht="12.75" hidden="false" customHeight="false" outlineLevel="0" collapsed="false">
      <c r="A32" s="2" t="s">
        <v>30</v>
      </c>
      <c r="E32" s="3" t="n">
        <v>1874</v>
      </c>
      <c r="F32" s="3" t="n">
        <v>-75</v>
      </c>
      <c r="G32" s="3" t="n">
        <v>12</v>
      </c>
      <c r="H32" s="3" t="n">
        <v>12</v>
      </c>
      <c r="I32" s="3" t="n">
        <v>4</v>
      </c>
      <c r="J32" s="3" t="n">
        <v>14</v>
      </c>
      <c r="K32" s="3" t="n">
        <v>123</v>
      </c>
      <c r="M32" s="4" t="n">
        <f aca="false">(334+H32)+1</f>
        <v>347</v>
      </c>
      <c r="N32" s="4" t="n">
        <f aca="false">(90+J32)+1</f>
        <v>105</v>
      </c>
      <c r="O32" s="3" t="n">
        <f aca="false">N32-M32+365</f>
        <v>123</v>
      </c>
      <c r="Q32" s="4" t="n">
        <f aca="false">M32</f>
        <v>347</v>
      </c>
      <c r="R32" s="4" t="n">
        <f aca="false">N32+365</f>
        <v>470</v>
      </c>
      <c r="T32" s="1" t="n">
        <f aca="false">Q32</f>
        <v>347</v>
      </c>
      <c r="U32" s="1" t="n">
        <f aca="false">R32</f>
        <v>470</v>
      </c>
    </row>
    <row r="33" customFormat="false" ht="12.75" hidden="false" customHeight="false" outlineLevel="0" collapsed="false">
      <c r="A33" s="2" t="s">
        <v>31</v>
      </c>
      <c r="E33" s="3" t="n">
        <v>1875</v>
      </c>
      <c r="F33" s="3" t="n">
        <v>-76</v>
      </c>
      <c r="G33" s="3" t="n">
        <v>1</v>
      </c>
      <c r="H33" s="3" t="n">
        <v>10</v>
      </c>
      <c r="I33" s="3" t="n">
        <v>4</v>
      </c>
      <c r="J33" s="3" t="n">
        <v>10</v>
      </c>
      <c r="K33" s="3" t="n">
        <v>91</v>
      </c>
      <c r="M33" s="4" t="n">
        <f aca="false">(334+H33)+1+31</f>
        <v>376</v>
      </c>
      <c r="N33" s="4" t="n">
        <f aca="false">(90+J33)+1</f>
        <v>101</v>
      </c>
      <c r="O33" s="3" t="n">
        <f aca="false">N33-M33+365+1</f>
        <v>91</v>
      </c>
      <c r="Q33" s="4" t="n">
        <f aca="false">M33</f>
        <v>376</v>
      </c>
      <c r="R33" s="4" t="n">
        <f aca="false">N33+365</f>
        <v>466</v>
      </c>
      <c r="T33" s="1" t="n">
        <f aca="false">Q33</f>
        <v>376</v>
      </c>
      <c r="U33" s="1" t="n">
        <f aca="false">R33</f>
        <v>466</v>
      </c>
    </row>
    <row r="34" customFormat="false" ht="12.75" hidden="false" customHeight="false" outlineLevel="0" collapsed="false">
      <c r="A34" s="2" t="s">
        <v>32</v>
      </c>
      <c r="E34" s="3" t="n">
        <v>1876</v>
      </c>
      <c r="F34" s="3" t="n">
        <v>-77</v>
      </c>
      <c r="G34" s="3" t="n">
        <v>12</v>
      </c>
      <c r="H34" s="3" t="n">
        <v>5</v>
      </c>
      <c r="I34" s="3" t="n">
        <v>4</v>
      </c>
      <c r="J34" s="3" t="n">
        <v>16</v>
      </c>
      <c r="K34" s="3" t="n">
        <v>132</v>
      </c>
      <c r="M34" s="4" t="n">
        <f aca="false">(334+H34)+1</f>
        <v>340</v>
      </c>
      <c r="N34" s="4" t="n">
        <f aca="false">(90+J34)+1</f>
        <v>107</v>
      </c>
      <c r="O34" s="3" t="n">
        <f aca="false">N34-M34+365</f>
        <v>132</v>
      </c>
      <c r="Q34" s="4" t="n">
        <f aca="false">M34</f>
        <v>340</v>
      </c>
      <c r="R34" s="4" t="n">
        <f aca="false">N34+365</f>
        <v>472</v>
      </c>
      <c r="T34" s="1" t="n">
        <f aca="false">Q34</f>
        <v>340</v>
      </c>
      <c r="U34" s="1" t="n">
        <f aca="false">R34</f>
        <v>472</v>
      </c>
    </row>
    <row r="35" customFormat="false" ht="12.75" hidden="false" customHeight="false" outlineLevel="0" collapsed="false">
      <c r="A35" s="2" t="s">
        <v>33</v>
      </c>
      <c r="E35" s="3" t="n">
        <v>1877</v>
      </c>
      <c r="F35" s="3" t="n">
        <v>-78</v>
      </c>
      <c r="G35" s="3" t="n">
        <v>1</v>
      </c>
      <c r="H35" s="3" t="n">
        <v>6</v>
      </c>
      <c r="I35" s="3" t="n">
        <v>3</v>
      </c>
      <c r="J35" s="3" t="n">
        <v>9</v>
      </c>
      <c r="K35" s="3" t="n">
        <v>62</v>
      </c>
      <c r="M35" s="4" t="n">
        <f aca="false">(334+H35)+1+31</f>
        <v>372</v>
      </c>
      <c r="N35" s="4" t="n">
        <f aca="false">(90+J35)+1-31</f>
        <v>69</v>
      </c>
      <c r="O35" s="3" t="n">
        <f aca="false">N35-M35+365</f>
        <v>62</v>
      </c>
      <c r="Q35" s="4" t="n">
        <f aca="false">M35</f>
        <v>372</v>
      </c>
      <c r="R35" s="4" t="n">
        <f aca="false">N35+365</f>
        <v>434</v>
      </c>
      <c r="T35" s="1" t="n">
        <f aca="false">Q35</f>
        <v>372</v>
      </c>
      <c r="U35" s="1" t="n">
        <f aca="false">R35</f>
        <v>434</v>
      </c>
    </row>
    <row r="36" customFormat="false" ht="12.75" hidden="false" customHeight="false" outlineLevel="0" collapsed="false">
      <c r="A36" s="2" t="s">
        <v>34</v>
      </c>
      <c r="E36" s="3" t="n">
        <v>1878</v>
      </c>
      <c r="F36" s="3" t="n">
        <v>-79</v>
      </c>
      <c r="G36" s="3" t="n">
        <v>12</v>
      </c>
      <c r="H36" s="3" t="n">
        <v>16</v>
      </c>
      <c r="I36" s="3" t="n">
        <v>4</v>
      </c>
      <c r="J36" s="3" t="n">
        <v>10</v>
      </c>
      <c r="K36" s="3" t="n">
        <v>115</v>
      </c>
      <c r="M36" s="4" t="n">
        <f aca="false">(334+H36)+1</f>
        <v>351</v>
      </c>
      <c r="N36" s="4" t="n">
        <f aca="false">(90+J36)+1</f>
        <v>101</v>
      </c>
      <c r="O36" s="3" t="n">
        <f aca="false">N36-M36+365</f>
        <v>115</v>
      </c>
      <c r="Q36" s="4" t="n">
        <f aca="false">M36</f>
        <v>351</v>
      </c>
      <c r="R36" s="4" t="n">
        <f aca="false">N36+365</f>
        <v>466</v>
      </c>
      <c r="T36" s="1" t="n">
        <f aca="false">Q36</f>
        <v>351</v>
      </c>
      <c r="U36" s="1" t="n">
        <f aca="false">R36</f>
        <v>466</v>
      </c>
    </row>
    <row r="37" customFormat="false" ht="12.75" hidden="false" customHeight="false" outlineLevel="0" collapsed="false">
      <c r="A37" s="2" t="s">
        <v>35</v>
      </c>
      <c r="E37" s="3" t="n">
        <v>1879</v>
      </c>
      <c r="F37" s="3" t="n">
        <v>-80</v>
      </c>
      <c r="G37" s="3" t="n">
        <v>12</v>
      </c>
      <c r="H37" s="3" t="n">
        <v>16</v>
      </c>
      <c r="I37" s="3" t="n">
        <v>3</v>
      </c>
      <c r="J37" s="3" t="n">
        <v>18</v>
      </c>
      <c r="K37" s="3" t="n">
        <v>93</v>
      </c>
      <c r="M37" s="4" t="n">
        <f aca="false">(334+H37)+1</f>
        <v>351</v>
      </c>
      <c r="N37" s="4" t="n">
        <f aca="false">(90+J37)+1-31</f>
        <v>78</v>
      </c>
      <c r="O37" s="3" t="n">
        <f aca="false">N37-M37+365+1</f>
        <v>93</v>
      </c>
      <c r="Q37" s="4" t="n">
        <f aca="false">M37</f>
        <v>351</v>
      </c>
      <c r="R37" s="4" t="n">
        <f aca="false">N37+365</f>
        <v>443</v>
      </c>
      <c r="T37" s="1" t="n">
        <f aca="false">Q37</f>
        <v>351</v>
      </c>
      <c r="U37" s="1" t="n">
        <f aca="false">R37</f>
        <v>443</v>
      </c>
    </row>
    <row r="38" customFormat="false" ht="12.75" hidden="false" customHeight="false" outlineLevel="0" collapsed="false">
      <c r="A38" s="2" t="s">
        <v>36</v>
      </c>
      <c r="E38" s="3" t="n">
        <v>1880</v>
      </c>
      <c r="F38" s="3" t="n">
        <v>-81</v>
      </c>
      <c r="G38" s="3" t="n">
        <v>11</v>
      </c>
      <c r="H38" s="3" t="n">
        <v>22</v>
      </c>
      <c r="I38" s="3" t="n">
        <v>5</v>
      </c>
      <c r="J38" s="3" t="n">
        <v>1</v>
      </c>
      <c r="K38" s="3" t="n">
        <v>160</v>
      </c>
      <c r="M38" s="4" t="n">
        <f aca="false">(334+H38)+1-30</f>
        <v>327</v>
      </c>
      <c r="N38" s="4" t="n">
        <f aca="false">(90+J38)+1+30</f>
        <v>122</v>
      </c>
      <c r="O38" s="3" t="n">
        <f aca="false">N38-M38+365</f>
        <v>160</v>
      </c>
      <c r="Q38" s="4" t="n">
        <f aca="false">M38</f>
        <v>327</v>
      </c>
      <c r="R38" s="4" t="n">
        <f aca="false">N38+365</f>
        <v>487</v>
      </c>
      <c r="T38" s="1" t="n">
        <f aca="false">Q38</f>
        <v>327</v>
      </c>
      <c r="U38" s="1" t="n">
        <f aca="false">R38</f>
        <v>487</v>
      </c>
    </row>
    <row r="39" customFormat="false" ht="12.75" hidden="false" customHeight="false" outlineLevel="0" collapsed="false">
      <c r="A39" s="2" t="s">
        <v>37</v>
      </c>
      <c r="E39" s="3" t="n">
        <v>1881</v>
      </c>
      <c r="F39" s="3" t="n">
        <v>-82</v>
      </c>
      <c r="G39" s="3" t="n">
        <v>1</v>
      </c>
      <c r="H39" s="3" t="n">
        <v>1</v>
      </c>
      <c r="I39" s="3" t="n">
        <v>3</v>
      </c>
      <c r="J39" s="3" t="n">
        <v>19</v>
      </c>
      <c r="K39" s="3" t="n">
        <v>77</v>
      </c>
      <c r="M39" s="4" t="n">
        <f aca="false">(334+H39)+1+31</f>
        <v>367</v>
      </c>
      <c r="N39" s="4" t="n">
        <f aca="false">(90+J39)+1-31</f>
        <v>79</v>
      </c>
      <c r="O39" s="3" t="n">
        <f aca="false">N39-M39+365</f>
        <v>77</v>
      </c>
      <c r="Q39" s="4" t="n">
        <f aca="false">M39</f>
        <v>367</v>
      </c>
      <c r="R39" s="4" t="n">
        <f aca="false">N39+365</f>
        <v>444</v>
      </c>
      <c r="T39" s="1" t="n">
        <f aca="false">Q39</f>
        <v>367</v>
      </c>
      <c r="U39" s="1" t="n">
        <f aca="false">R39</f>
        <v>444</v>
      </c>
    </row>
    <row r="40" customFormat="false" ht="12.75" hidden="false" customHeight="false" outlineLevel="0" collapsed="false">
      <c r="A40" s="2" t="s">
        <v>38</v>
      </c>
      <c r="E40" s="3" t="n">
        <v>1882</v>
      </c>
      <c r="F40" s="3" t="n">
        <v>-83</v>
      </c>
      <c r="G40" s="3" t="n">
        <v>12</v>
      </c>
      <c r="H40" s="3" t="n">
        <v>7</v>
      </c>
      <c r="I40" s="3" t="n">
        <v>4</v>
      </c>
      <c r="J40" s="3" t="n">
        <v>13</v>
      </c>
      <c r="K40" s="3" t="n">
        <v>127</v>
      </c>
      <c r="M40" s="4" t="n">
        <f aca="false">(334+H40)+1</f>
        <v>342</v>
      </c>
      <c r="N40" s="4" t="n">
        <f aca="false">(90+J40)+1</f>
        <v>104</v>
      </c>
      <c r="O40" s="3" t="n">
        <f aca="false">N40-M40+365</f>
        <v>127</v>
      </c>
      <c r="Q40" s="4" t="n">
        <f aca="false">M40</f>
        <v>342</v>
      </c>
      <c r="R40" s="4" t="n">
        <f aca="false">N40+365</f>
        <v>469</v>
      </c>
      <c r="T40" s="1" t="n">
        <f aca="false">Q40</f>
        <v>342</v>
      </c>
      <c r="U40" s="1" t="n">
        <f aca="false">R40</f>
        <v>469</v>
      </c>
    </row>
    <row r="41" customFormat="false" ht="12.75" hidden="false" customHeight="false" outlineLevel="0" collapsed="false">
      <c r="A41" s="2" t="s">
        <v>39</v>
      </c>
      <c r="E41" s="3" t="n">
        <v>1883</v>
      </c>
      <c r="F41" s="3" t="n">
        <v>-84</v>
      </c>
      <c r="G41" s="3" t="n">
        <v>12</v>
      </c>
      <c r="H41" s="3" t="n">
        <v>17</v>
      </c>
      <c r="I41" s="3" t="n">
        <v>4</v>
      </c>
      <c r="J41" s="3" t="n">
        <v>15</v>
      </c>
      <c r="K41" s="3" t="n">
        <v>120</v>
      </c>
      <c r="M41" s="4" t="n">
        <f aca="false">(334+H41)+1</f>
        <v>352</v>
      </c>
      <c r="N41" s="4" t="n">
        <f aca="false">(90+J41)+1</f>
        <v>106</v>
      </c>
      <c r="O41" s="3" t="n">
        <f aca="false">N41-M41+365+1</f>
        <v>120</v>
      </c>
      <c r="Q41" s="4" t="n">
        <f aca="false">M41</f>
        <v>352</v>
      </c>
      <c r="R41" s="4" t="n">
        <f aca="false">N41+365</f>
        <v>471</v>
      </c>
      <c r="T41" s="1" t="n">
        <f aca="false">Q41</f>
        <v>352</v>
      </c>
      <c r="U41" s="1" t="n">
        <f aca="false">R41</f>
        <v>471</v>
      </c>
    </row>
    <row r="42" customFormat="false" ht="12.75" hidden="false" customHeight="false" outlineLevel="0" collapsed="false">
      <c r="A42" s="2" t="s">
        <v>40</v>
      </c>
      <c r="E42" s="3" t="n">
        <v>1884</v>
      </c>
      <c r="F42" s="3" t="n">
        <v>-85</v>
      </c>
      <c r="G42" s="3" t="n">
        <v>12</v>
      </c>
      <c r="H42" s="3" t="n">
        <v>17</v>
      </c>
      <c r="I42" s="3" t="n">
        <v>4</v>
      </c>
      <c r="J42" s="3" t="n">
        <v>17</v>
      </c>
      <c r="K42" s="3" t="n">
        <v>121</v>
      </c>
      <c r="M42" s="4" t="n">
        <f aca="false">(334+H42)+1</f>
        <v>352</v>
      </c>
      <c r="N42" s="4" t="n">
        <f aca="false">(90+J42)+1</f>
        <v>108</v>
      </c>
      <c r="O42" s="3" t="n">
        <f aca="false">N42-M42+365</f>
        <v>121</v>
      </c>
      <c r="Q42" s="4" t="n">
        <f aca="false">M42</f>
        <v>352</v>
      </c>
      <c r="R42" s="4" t="n">
        <f aca="false">N42+365</f>
        <v>473</v>
      </c>
      <c r="T42" s="1" t="n">
        <f aca="false">Q42</f>
        <v>352</v>
      </c>
      <c r="U42" s="1" t="n">
        <f aca="false">R42</f>
        <v>473</v>
      </c>
    </row>
    <row r="43" customFormat="false" ht="12.75" hidden="false" customHeight="false" outlineLevel="0" collapsed="false">
      <c r="A43" s="2" t="s">
        <v>41</v>
      </c>
      <c r="E43" s="3" t="n">
        <v>1885</v>
      </c>
      <c r="F43" s="3" t="n">
        <v>-86</v>
      </c>
      <c r="G43" s="3" t="n">
        <v>12</v>
      </c>
      <c r="H43" s="3" t="n">
        <v>7</v>
      </c>
      <c r="I43" s="3" t="n">
        <v>4</v>
      </c>
      <c r="J43" s="3" t="n">
        <v>17</v>
      </c>
      <c r="K43" s="3" t="n">
        <v>131</v>
      </c>
      <c r="M43" s="4" t="n">
        <f aca="false">(334+H43)+1</f>
        <v>342</v>
      </c>
      <c r="N43" s="4" t="n">
        <f aca="false">(90+J43)+1</f>
        <v>108</v>
      </c>
      <c r="O43" s="3" t="n">
        <f aca="false">N43-M43+365</f>
        <v>131</v>
      </c>
      <c r="Q43" s="4" t="n">
        <f aca="false">M43</f>
        <v>342</v>
      </c>
      <c r="R43" s="4" t="n">
        <f aca="false">N43+365</f>
        <v>473</v>
      </c>
      <c r="T43" s="1" t="n">
        <f aca="false">Q43</f>
        <v>342</v>
      </c>
      <c r="U43" s="1" t="n">
        <f aca="false">R43</f>
        <v>473</v>
      </c>
    </row>
    <row r="44" customFormat="false" ht="12.75" hidden="false" customHeight="false" outlineLevel="0" collapsed="false">
      <c r="A44" s="2" t="s">
        <v>42</v>
      </c>
      <c r="E44" s="3" t="n">
        <v>1886</v>
      </c>
      <c r="F44" s="3" t="n">
        <v>-87</v>
      </c>
      <c r="G44" s="3" t="n">
        <v>12</v>
      </c>
      <c r="H44" s="3" t="n">
        <v>5</v>
      </c>
      <c r="I44" s="3" t="n">
        <v>4</v>
      </c>
      <c r="J44" s="3" t="n">
        <v>15</v>
      </c>
      <c r="K44" s="3" t="n">
        <v>131</v>
      </c>
      <c r="M44" s="4" t="n">
        <f aca="false">(334+H44)+1</f>
        <v>340</v>
      </c>
      <c r="N44" s="4" t="n">
        <f aca="false">(90+J44)+1</f>
        <v>106</v>
      </c>
      <c r="O44" s="3" t="n">
        <f aca="false">N44-M44+365</f>
        <v>131</v>
      </c>
      <c r="Q44" s="4" t="n">
        <f aca="false">M44</f>
        <v>340</v>
      </c>
      <c r="R44" s="4" t="n">
        <f aca="false">N44+365</f>
        <v>471</v>
      </c>
      <c r="T44" s="1" t="n">
        <f aca="false">Q44</f>
        <v>340</v>
      </c>
      <c r="U44" s="1" t="n">
        <f aca="false">R44</f>
        <v>471</v>
      </c>
    </row>
    <row r="45" customFormat="false" ht="12.75" hidden="false" customHeight="false" outlineLevel="0" collapsed="false">
      <c r="A45" s="2" t="s">
        <v>43</v>
      </c>
      <c r="E45" s="3" t="n">
        <v>1887</v>
      </c>
      <c r="F45" s="3" t="n">
        <v>-88</v>
      </c>
      <c r="G45" s="3" t="n">
        <v>11</v>
      </c>
      <c r="H45" s="3" t="n">
        <v>28</v>
      </c>
      <c r="I45" s="3" t="n">
        <v>4</v>
      </c>
      <c r="J45" s="3" t="n">
        <v>13</v>
      </c>
      <c r="K45" s="3" t="n">
        <v>137</v>
      </c>
      <c r="M45" s="4" t="n">
        <f aca="false">(334+H45)+1-30</f>
        <v>333</v>
      </c>
      <c r="N45" s="4" t="n">
        <f aca="false">(90+J45)+1</f>
        <v>104</v>
      </c>
      <c r="O45" s="3" t="n">
        <f aca="false">N45-M45+365+1</f>
        <v>137</v>
      </c>
      <c r="Q45" s="4" t="n">
        <f aca="false">M45</f>
        <v>333</v>
      </c>
      <c r="R45" s="4" t="n">
        <f aca="false">N45+365</f>
        <v>469</v>
      </c>
      <c r="T45" s="1" t="n">
        <f aca="false">Q45</f>
        <v>333</v>
      </c>
      <c r="U45" s="1" t="n">
        <f aca="false">R45</f>
        <v>469</v>
      </c>
    </row>
    <row r="46" customFormat="false" ht="12.75" hidden="false" customHeight="false" outlineLevel="0" collapsed="false">
      <c r="A46" s="2" t="s">
        <v>44</v>
      </c>
      <c r="E46" s="3" t="n">
        <v>1888</v>
      </c>
      <c r="F46" s="3" t="n">
        <v>-89</v>
      </c>
      <c r="G46" s="3" t="n">
        <v>12</v>
      </c>
      <c r="H46" s="3" t="n">
        <v>29</v>
      </c>
      <c r="I46" s="3" t="n">
        <v>3</v>
      </c>
      <c r="J46" s="3" t="n">
        <v>26</v>
      </c>
      <c r="K46" s="3" t="n">
        <v>87</v>
      </c>
      <c r="M46" s="4" t="n">
        <f aca="false">(334+H46)+1</f>
        <v>364</v>
      </c>
      <c r="N46" s="4" t="n">
        <f aca="false">(90+J46)+1-31</f>
        <v>86</v>
      </c>
      <c r="O46" s="3" t="n">
        <f aca="false">N46-M46+365</f>
        <v>87</v>
      </c>
      <c r="Q46" s="4" t="n">
        <f aca="false">M46</f>
        <v>364</v>
      </c>
      <c r="R46" s="4" t="n">
        <f aca="false">N46+365</f>
        <v>451</v>
      </c>
      <c r="T46" s="1" t="n">
        <f aca="false">Q46</f>
        <v>364</v>
      </c>
      <c r="U46" s="1" t="n">
        <f aca="false">R46</f>
        <v>451</v>
      </c>
    </row>
    <row r="47" customFormat="false" ht="12.75" hidden="false" customHeight="false" outlineLevel="0" collapsed="false">
      <c r="A47" s="2" t="s">
        <v>45</v>
      </c>
      <c r="E47" s="3" t="n">
        <v>1889</v>
      </c>
      <c r="F47" s="3" t="n">
        <v>-90</v>
      </c>
      <c r="G47" s="3" t="n">
        <v>1</v>
      </c>
      <c r="H47" s="3" t="n">
        <v>14</v>
      </c>
      <c r="I47" s="3" t="n">
        <v>3</v>
      </c>
      <c r="J47" s="3" t="n">
        <v>29</v>
      </c>
      <c r="K47" s="3" t="n">
        <v>74</v>
      </c>
      <c r="M47" s="4" t="n">
        <f aca="false">(334+H47)+1+31</f>
        <v>380</v>
      </c>
      <c r="N47" s="4" t="n">
        <f aca="false">(90+J47)+1-31</f>
        <v>89</v>
      </c>
      <c r="O47" s="3" t="n">
        <f aca="false">N47-M47+365</f>
        <v>74</v>
      </c>
      <c r="Q47" s="4" t="n">
        <f aca="false">M47</f>
        <v>380</v>
      </c>
      <c r="R47" s="4" t="n">
        <f aca="false">N47+365</f>
        <v>454</v>
      </c>
      <c r="T47" s="1" t="n">
        <f aca="false">Q47</f>
        <v>380</v>
      </c>
      <c r="U47" s="1" t="n">
        <f aca="false">R47</f>
        <v>454</v>
      </c>
    </row>
    <row r="48" customFormat="false" ht="12.75" hidden="false" customHeight="false" outlineLevel="0" collapsed="false">
      <c r="A48" s="2" t="s">
        <v>46</v>
      </c>
      <c r="E48" s="3" t="n">
        <v>1890</v>
      </c>
      <c r="F48" s="3" t="n">
        <v>-91</v>
      </c>
      <c r="G48" s="3" t="n">
        <v>12</v>
      </c>
      <c r="H48" s="3" t="n">
        <v>24</v>
      </c>
      <c r="I48" s="3" t="n">
        <v>4</v>
      </c>
      <c r="J48" s="3" t="n">
        <v>16</v>
      </c>
      <c r="K48" s="3" t="n">
        <v>113</v>
      </c>
      <c r="M48" s="4" t="n">
        <f aca="false">(334+H48)+1</f>
        <v>359</v>
      </c>
      <c r="N48" s="4" t="n">
        <f aca="false">(90+J48)+1</f>
        <v>107</v>
      </c>
      <c r="O48" s="3" t="n">
        <f aca="false">N48-M48+365</f>
        <v>113</v>
      </c>
      <c r="Q48" s="4" t="n">
        <f aca="false">M48</f>
        <v>359</v>
      </c>
      <c r="R48" s="4" t="n">
        <f aca="false">N48+365</f>
        <v>472</v>
      </c>
      <c r="T48" s="1" t="n">
        <f aca="false">Q48</f>
        <v>359</v>
      </c>
      <c r="U48" s="1" t="n">
        <f aca="false">R48</f>
        <v>472</v>
      </c>
    </row>
    <row r="49" customFormat="false" ht="12.75" hidden="false" customHeight="false" outlineLevel="0" collapsed="false">
      <c r="A49" s="2" t="s">
        <v>47</v>
      </c>
      <c r="E49" s="3" t="n">
        <v>1891</v>
      </c>
      <c r="F49" s="3" t="n">
        <v>-92</v>
      </c>
      <c r="G49" s="3" t="n">
        <v>12</v>
      </c>
      <c r="H49" s="3" t="n">
        <v>27</v>
      </c>
      <c r="I49" s="3" t="n">
        <v>4</v>
      </c>
      <c r="J49" s="3" t="n">
        <v>1</v>
      </c>
      <c r="K49" s="3" t="n">
        <v>96</v>
      </c>
      <c r="M49" s="4" t="n">
        <f aca="false">(334+H49)+1</f>
        <v>362</v>
      </c>
      <c r="N49" s="4" t="n">
        <f aca="false">(90+J49)+1</f>
        <v>92</v>
      </c>
      <c r="O49" s="3" t="n">
        <f aca="false">N49-M49+365+1</f>
        <v>96</v>
      </c>
      <c r="Q49" s="4" t="n">
        <f aca="false">M49</f>
        <v>362</v>
      </c>
      <c r="R49" s="4" t="n">
        <f aca="false">N49+365</f>
        <v>457</v>
      </c>
      <c r="T49" s="1" t="n">
        <f aca="false">Q49</f>
        <v>362</v>
      </c>
      <c r="U49" s="1" t="n">
        <f aca="false">R49</f>
        <v>457</v>
      </c>
    </row>
    <row r="50" customFormat="false" ht="12.75" hidden="false" customHeight="false" outlineLevel="0" collapsed="false">
      <c r="A50" s="2" t="s">
        <v>48</v>
      </c>
      <c r="E50" s="3" t="n">
        <v>1892</v>
      </c>
      <c r="F50" s="3" t="n">
        <v>-93</v>
      </c>
      <c r="G50" s="3" t="n">
        <v>12</v>
      </c>
      <c r="H50" s="3" t="n">
        <v>11</v>
      </c>
      <c r="I50" s="3" t="n">
        <v>4</v>
      </c>
      <c r="J50" s="3" t="n">
        <v>7</v>
      </c>
      <c r="K50" s="3" t="n">
        <v>117</v>
      </c>
      <c r="M50" s="4" t="n">
        <f aca="false">(334+H50)+1</f>
        <v>346</v>
      </c>
      <c r="N50" s="4" t="n">
        <f aca="false">(90+J50)+1</f>
        <v>98</v>
      </c>
      <c r="O50" s="3" t="n">
        <f aca="false">N50-M50+365</f>
        <v>117</v>
      </c>
      <c r="Q50" s="4" t="n">
        <f aca="false">M50</f>
        <v>346</v>
      </c>
      <c r="R50" s="4" t="n">
        <f aca="false">N50+365</f>
        <v>463</v>
      </c>
      <c r="T50" s="1" t="n">
        <f aca="false">Q50</f>
        <v>346</v>
      </c>
      <c r="U50" s="1" t="n">
        <f aca="false">R50</f>
        <v>463</v>
      </c>
    </row>
    <row r="51" customFormat="false" ht="12.75" hidden="false" customHeight="false" outlineLevel="0" collapsed="false">
      <c r="A51" s="2" t="s">
        <v>49</v>
      </c>
      <c r="E51" s="3" t="n">
        <v>1893</v>
      </c>
      <c r="F51" s="3" t="n">
        <v>-94</v>
      </c>
      <c r="G51" s="3" t="n">
        <v>12</v>
      </c>
      <c r="H51" s="3" t="n">
        <v>2</v>
      </c>
      <c r="I51" s="3" t="n">
        <v>3</v>
      </c>
      <c r="J51" s="3" t="n">
        <v>11</v>
      </c>
      <c r="K51" s="3" t="n">
        <v>99</v>
      </c>
      <c r="M51" s="4" t="n">
        <f aca="false">(334+H51)+1</f>
        <v>337</v>
      </c>
      <c r="N51" s="4" t="n">
        <f aca="false">(90+J51)+1-31</f>
        <v>71</v>
      </c>
      <c r="O51" s="3" t="n">
        <f aca="false">N51-M51+365</f>
        <v>99</v>
      </c>
      <c r="Q51" s="4" t="n">
        <f aca="false">M51</f>
        <v>337</v>
      </c>
      <c r="R51" s="4" t="n">
        <f aca="false">N51+365</f>
        <v>436</v>
      </c>
      <c r="T51" s="1" t="n">
        <f aca="false">Q51</f>
        <v>337</v>
      </c>
      <c r="U51" s="1" t="n">
        <f aca="false">R51</f>
        <v>436</v>
      </c>
    </row>
    <row r="52" customFormat="false" ht="12.75" hidden="false" customHeight="false" outlineLevel="0" collapsed="false">
      <c r="A52" s="2" t="s">
        <v>50</v>
      </c>
      <c r="E52" s="3" t="n">
        <v>1894</v>
      </c>
      <c r="F52" s="3" t="n">
        <v>-95</v>
      </c>
      <c r="G52" s="3" t="n">
        <v>12</v>
      </c>
      <c r="H52" s="3" t="n">
        <v>25</v>
      </c>
      <c r="I52" s="3" t="n">
        <v>4</v>
      </c>
      <c r="J52" s="3" t="n">
        <v>8</v>
      </c>
      <c r="K52" s="3" t="n">
        <v>104</v>
      </c>
      <c r="M52" s="4" t="n">
        <f aca="false">(334+H52)+1</f>
        <v>360</v>
      </c>
      <c r="N52" s="4" t="n">
        <f aca="false">(90+J52)+1</f>
        <v>99</v>
      </c>
      <c r="O52" s="3" t="n">
        <f aca="false">N52-M52+365</f>
        <v>104</v>
      </c>
      <c r="Q52" s="4" t="n">
        <f aca="false">M52</f>
        <v>360</v>
      </c>
      <c r="R52" s="4" t="n">
        <f aca="false">N52+365</f>
        <v>464</v>
      </c>
      <c r="T52" s="1" t="n">
        <f aca="false">Q52</f>
        <v>360</v>
      </c>
      <c r="U52" s="1" t="n">
        <f aca="false">R52</f>
        <v>464</v>
      </c>
    </row>
    <row r="53" customFormat="false" ht="12.75" hidden="false" customHeight="false" outlineLevel="0" collapsed="false">
      <c r="A53" s="2" t="s">
        <v>51</v>
      </c>
      <c r="E53" s="3" t="n">
        <v>1895</v>
      </c>
      <c r="F53" s="3" t="n">
        <v>-96</v>
      </c>
      <c r="G53" s="3" t="n">
        <v>12</v>
      </c>
      <c r="H53" s="3" t="n">
        <v>4</v>
      </c>
      <c r="I53" s="3" t="n">
        <v>4</v>
      </c>
      <c r="J53" s="3" t="n">
        <v>1</v>
      </c>
      <c r="K53" s="3" t="n">
        <v>119</v>
      </c>
      <c r="M53" s="4" t="n">
        <f aca="false">(334+H53)+1</f>
        <v>339</v>
      </c>
      <c r="N53" s="4" t="n">
        <f aca="false">(90+J53)+1</f>
        <v>92</v>
      </c>
      <c r="O53" s="3" t="n">
        <f aca="false">N53-M53+365+1</f>
        <v>119</v>
      </c>
      <c r="Q53" s="4" t="n">
        <f aca="false">M53</f>
        <v>339</v>
      </c>
      <c r="R53" s="4" t="n">
        <f aca="false">N53+365</f>
        <v>457</v>
      </c>
      <c r="T53" s="1" t="n">
        <f aca="false">Q53</f>
        <v>339</v>
      </c>
      <c r="U53" s="1" t="n">
        <f aca="false">R53</f>
        <v>457</v>
      </c>
    </row>
    <row r="54" customFormat="false" ht="12.75" hidden="false" customHeight="false" outlineLevel="0" collapsed="false">
      <c r="A54" s="2" t="s">
        <v>52</v>
      </c>
      <c r="E54" s="3" t="n">
        <v>1896</v>
      </c>
      <c r="F54" s="3" t="n">
        <v>-97</v>
      </c>
      <c r="G54" s="3" t="n">
        <v>12</v>
      </c>
      <c r="H54" s="3" t="n">
        <v>3</v>
      </c>
      <c r="I54" s="3" t="n">
        <v>4</v>
      </c>
      <c r="J54" s="3" t="n">
        <v>5</v>
      </c>
      <c r="K54" s="3" t="n">
        <v>123</v>
      </c>
      <c r="M54" s="4" t="n">
        <f aca="false">(334+H54)+1</f>
        <v>338</v>
      </c>
      <c r="N54" s="4" t="n">
        <f aca="false">(90+J54)+1</f>
        <v>96</v>
      </c>
      <c r="O54" s="3" t="n">
        <f aca="false">N54-M54+365</f>
        <v>123</v>
      </c>
      <c r="Q54" s="4" t="n">
        <f aca="false">M54</f>
        <v>338</v>
      </c>
      <c r="R54" s="4" t="n">
        <f aca="false">N54+365</f>
        <v>461</v>
      </c>
      <c r="T54" s="1" t="n">
        <f aca="false">Q54</f>
        <v>338</v>
      </c>
      <c r="U54" s="1" t="n">
        <f aca="false">R54</f>
        <v>461</v>
      </c>
    </row>
    <row r="55" customFormat="false" ht="12.75" hidden="false" customHeight="false" outlineLevel="0" collapsed="false">
      <c r="A55" s="2" t="s">
        <v>53</v>
      </c>
      <c r="E55" s="3" t="n">
        <v>1897</v>
      </c>
      <c r="F55" s="3" t="n">
        <v>-98</v>
      </c>
      <c r="G55" s="3" t="n">
        <v>12</v>
      </c>
      <c r="H55" s="3" t="n">
        <v>15</v>
      </c>
      <c r="I55" s="3" t="n">
        <v>3</v>
      </c>
      <c r="J55" s="3" t="n">
        <v>26</v>
      </c>
      <c r="K55" s="3" t="n">
        <v>101</v>
      </c>
      <c r="M55" s="4" t="n">
        <f aca="false">(334+H55)+1</f>
        <v>350</v>
      </c>
      <c r="N55" s="4" t="n">
        <f aca="false">(90+J55)+1-31</f>
        <v>86</v>
      </c>
      <c r="O55" s="3" t="n">
        <f aca="false">N55-M55+365</f>
        <v>101</v>
      </c>
      <c r="Q55" s="4" t="n">
        <f aca="false">M55</f>
        <v>350</v>
      </c>
      <c r="R55" s="4" t="n">
        <f aca="false">N55+365</f>
        <v>451</v>
      </c>
      <c r="T55" s="1" t="n">
        <f aca="false">Q55</f>
        <v>350</v>
      </c>
      <c r="U55" s="1" t="n">
        <f aca="false">R55</f>
        <v>451</v>
      </c>
    </row>
    <row r="56" customFormat="false" ht="12.75" hidden="false" customHeight="false" outlineLevel="0" collapsed="false">
      <c r="A56" s="2" t="s">
        <v>54</v>
      </c>
      <c r="E56" s="3" t="n">
        <v>1898</v>
      </c>
      <c r="F56" s="3" t="n">
        <v>-99</v>
      </c>
      <c r="G56" s="3" t="n">
        <v>12</v>
      </c>
      <c r="H56" s="3" t="n">
        <v>7</v>
      </c>
      <c r="I56" s="3" t="n">
        <v>4</v>
      </c>
      <c r="J56" s="3" t="n">
        <v>15</v>
      </c>
      <c r="K56" s="3" t="n">
        <v>129</v>
      </c>
      <c r="M56" s="4" t="n">
        <f aca="false">(334+H56)+1</f>
        <v>342</v>
      </c>
      <c r="N56" s="4" t="n">
        <f aca="false">(90+J56)+1</f>
        <v>106</v>
      </c>
      <c r="O56" s="3" t="n">
        <f aca="false">N56-M56+365</f>
        <v>129</v>
      </c>
      <c r="Q56" s="4" t="n">
        <f aca="false">M56</f>
        <v>342</v>
      </c>
      <c r="R56" s="4" t="n">
        <f aca="false">N56+365</f>
        <v>471</v>
      </c>
      <c r="T56" s="1" t="n">
        <f aca="false">Q56</f>
        <v>342</v>
      </c>
      <c r="U56" s="1" t="n">
        <f aca="false">R56</f>
        <v>471</v>
      </c>
    </row>
    <row r="57" customFormat="false" ht="12.75" hidden="false" customHeight="false" outlineLevel="0" collapsed="false">
      <c r="A57" s="2" t="s">
        <v>55</v>
      </c>
      <c r="E57" s="3" t="n">
        <v>1899</v>
      </c>
      <c r="F57" s="3" t="n">
        <v>0</v>
      </c>
      <c r="G57" s="3" t="n">
        <v>12</v>
      </c>
      <c r="H57" s="3" t="n">
        <v>25</v>
      </c>
      <c r="I57" s="3" t="n">
        <v>4</v>
      </c>
      <c r="J57" s="3" t="n">
        <v>16</v>
      </c>
      <c r="K57" s="3" t="n">
        <v>112</v>
      </c>
      <c r="M57" s="4" t="n">
        <f aca="false">(334+H57)+1</f>
        <v>360</v>
      </c>
      <c r="N57" s="4" t="n">
        <f aca="false">(90+J57)+1</f>
        <v>107</v>
      </c>
      <c r="O57" s="3" t="n">
        <f aca="false">N57-M57+365</f>
        <v>112</v>
      </c>
      <c r="Q57" s="4" t="n">
        <f aca="false">M57</f>
        <v>360</v>
      </c>
      <c r="R57" s="4" t="n">
        <f aca="false">N57+365</f>
        <v>472</v>
      </c>
      <c r="T57" s="1" t="n">
        <f aca="false">Q57</f>
        <v>360</v>
      </c>
      <c r="U57" s="1" t="n">
        <f aca="false">R57</f>
        <v>472</v>
      </c>
    </row>
    <row r="58" customFormat="false" ht="12.75" hidden="false" customHeight="false" outlineLevel="0" collapsed="false">
      <c r="A58" s="2" t="s">
        <v>56</v>
      </c>
      <c r="E58" s="3" t="n">
        <v>1900</v>
      </c>
      <c r="F58" s="3" t="n">
        <v>-1</v>
      </c>
      <c r="G58" s="3" t="n">
        <v>12</v>
      </c>
      <c r="H58" s="3" t="n">
        <v>14</v>
      </c>
      <c r="I58" s="3" t="n">
        <v>4</v>
      </c>
      <c r="J58" s="3" t="n">
        <v>11</v>
      </c>
      <c r="K58" s="3" t="n">
        <v>118</v>
      </c>
      <c r="M58" s="4" t="n">
        <f aca="false">(334+H58)+1</f>
        <v>349</v>
      </c>
      <c r="N58" s="4" t="n">
        <f aca="false">(90+J58)+1</f>
        <v>102</v>
      </c>
      <c r="O58" s="3" t="n">
        <f aca="false">N58-M58+365</f>
        <v>118</v>
      </c>
      <c r="Q58" s="4" t="n">
        <f aca="false">M58</f>
        <v>349</v>
      </c>
      <c r="R58" s="4" t="n">
        <f aca="false">N58+365</f>
        <v>467</v>
      </c>
      <c r="T58" s="1" t="n">
        <f aca="false">Q58</f>
        <v>349</v>
      </c>
      <c r="U58" s="1" t="n">
        <f aca="false">R58</f>
        <v>467</v>
      </c>
    </row>
    <row r="59" customFormat="false" ht="12.75" hidden="false" customHeight="false" outlineLevel="0" collapsed="false">
      <c r="A59" s="2" t="s">
        <v>57</v>
      </c>
      <c r="E59" s="3" t="n">
        <v>1901</v>
      </c>
      <c r="F59" s="3" t="n">
        <v>-2</v>
      </c>
      <c r="G59" s="3" t="n">
        <v>12</v>
      </c>
      <c r="H59" s="3" t="n">
        <v>14</v>
      </c>
      <c r="I59" s="3" t="n">
        <v>3</v>
      </c>
      <c r="J59" s="3" t="n">
        <v>27</v>
      </c>
      <c r="K59" s="3" t="n">
        <v>103</v>
      </c>
      <c r="M59" s="4" t="n">
        <f aca="false">(334+H59)+1</f>
        <v>349</v>
      </c>
      <c r="N59" s="4" t="n">
        <f aca="false">(90+J59)+1-31</f>
        <v>87</v>
      </c>
      <c r="O59" s="3" t="n">
        <f aca="false">N59-M59+365</f>
        <v>103</v>
      </c>
      <c r="Q59" s="4" t="n">
        <f aca="false">M59</f>
        <v>349</v>
      </c>
      <c r="R59" s="4" t="n">
        <f aca="false">N59+365</f>
        <v>452</v>
      </c>
      <c r="T59" s="1" t="n">
        <f aca="false">Q59</f>
        <v>349</v>
      </c>
      <c r="U59" s="1" t="n">
        <f aca="false">R59</f>
        <v>452</v>
      </c>
    </row>
    <row r="60" customFormat="false" ht="12.75" hidden="false" customHeight="false" outlineLevel="0" collapsed="false">
      <c r="A60" s="2" t="s">
        <v>58</v>
      </c>
      <c r="E60" s="3" t="n">
        <v>1902</v>
      </c>
      <c r="F60" s="3" t="n">
        <v>-3</v>
      </c>
      <c r="G60" s="3" t="n">
        <v>12</v>
      </c>
      <c r="H60" s="3" t="n">
        <v>26</v>
      </c>
      <c r="I60" s="3" t="n">
        <v>3</v>
      </c>
      <c r="J60" s="3" t="n">
        <v>21</v>
      </c>
      <c r="K60" s="3" t="n">
        <v>85</v>
      </c>
      <c r="M60" s="4" t="n">
        <f aca="false">(334+H60)+1</f>
        <v>361</v>
      </c>
      <c r="N60" s="4" t="n">
        <f aca="false">(90+J60)+1-31</f>
        <v>81</v>
      </c>
      <c r="O60" s="3" t="n">
        <f aca="false">N60-M60+365</f>
        <v>85</v>
      </c>
      <c r="Q60" s="4" t="n">
        <f aca="false">M60</f>
        <v>361</v>
      </c>
      <c r="R60" s="4" t="n">
        <f aca="false">N60+365</f>
        <v>446</v>
      </c>
      <c r="T60" s="1" t="n">
        <f aca="false">Q60</f>
        <v>361</v>
      </c>
      <c r="U60" s="1" t="n">
        <f aca="false">R60</f>
        <v>446</v>
      </c>
    </row>
    <row r="61" customFormat="false" ht="12.75" hidden="false" customHeight="false" outlineLevel="0" collapsed="false">
      <c r="A61" s="2" t="s">
        <v>59</v>
      </c>
      <c r="E61" s="3" t="n">
        <v>1903</v>
      </c>
      <c r="F61" s="3" t="n">
        <v>-4</v>
      </c>
      <c r="G61" s="3" t="n">
        <v>11</v>
      </c>
      <c r="H61" s="3" t="n">
        <v>27</v>
      </c>
      <c r="I61" s="3" t="n">
        <v>4</v>
      </c>
      <c r="J61" s="3" t="n">
        <v>15</v>
      </c>
      <c r="K61" s="3" t="n">
        <v>140</v>
      </c>
      <c r="M61" s="4" t="n">
        <f aca="false">(334+H61)+1-30</f>
        <v>332</v>
      </c>
      <c r="N61" s="4" t="n">
        <f aca="false">(90+J61)+1</f>
        <v>106</v>
      </c>
      <c r="O61" s="3" t="n">
        <f aca="false">N61-M61+365+1</f>
        <v>140</v>
      </c>
      <c r="Q61" s="4" t="n">
        <f aca="false">M61</f>
        <v>332</v>
      </c>
      <c r="R61" s="4" t="n">
        <f aca="false">N61+365</f>
        <v>471</v>
      </c>
      <c r="T61" s="1" t="n">
        <f aca="false">Q61</f>
        <v>332</v>
      </c>
      <c r="U61" s="1" t="n">
        <f aca="false">R61</f>
        <v>471</v>
      </c>
    </row>
    <row r="62" customFormat="false" ht="12.75" hidden="false" customHeight="false" outlineLevel="0" collapsed="false">
      <c r="A62" s="2" t="s">
        <v>60</v>
      </c>
      <c r="E62" s="3" t="n">
        <v>1904</v>
      </c>
      <c r="F62" s="3" t="n">
        <v>-5</v>
      </c>
      <c r="G62" s="3" t="n">
        <v>12</v>
      </c>
      <c r="H62" s="3" t="n">
        <v>13</v>
      </c>
      <c r="I62" s="3" t="n">
        <v>4</v>
      </c>
      <c r="J62" s="3" t="n">
        <v>3</v>
      </c>
      <c r="K62" s="3" t="n">
        <v>111</v>
      </c>
      <c r="M62" s="4" t="n">
        <f aca="false">(334+H62)+1</f>
        <v>348</v>
      </c>
      <c r="N62" s="4" t="n">
        <f aca="false">(90+J62)+1</f>
        <v>94</v>
      </c>
      <c r="O62" s="3" t="n">
        <f aca="false">N62-M62+365</f>
        <v>111</v>
      </c>
      <c r="Q62" s="4" t="n">
        <f aca="false">M62</f>
        <v>348</v>
      </c>
      <c r="R62" s="4" t="n">
        <f aca="false">N62+365</f>
        <v>459</v>
      </c>
      <c r="T62" s="1" t="n">
        <f aca="false">Q62</f>
        <v>348</v>
      </c>
      <c r="U62" s="1" t="n">
        <f aca="false">R62</f>
        <v>459</v>
      </c>
    </row>
    <row r="63" customFormat="false" ht="12.75" hidden="false" customHeight="false" outlineLevel="0" collapsed="false">
      <c r="A63" s="2" t="s">
        <v>61</v>
      </c>
      <c r="E63" s="3" t="n">
        <v>1905</v>
      </c>
      <c r="F63" s="3" t="n">
        <v>-6</v>
      </c>
      <c r="G63" s="3" t="n">
        <v>12</v>
      </c>
      <c r="H63" s="3" t="n">
        <v>14</v>
      </c>
      <c r="I63" s="3" t="n">
        <v>4</v>
      </c>
      <c r="J63" s="3" t="n">
        <v>8</v>
      </c>
      <c r="K63" s="3" t="n">
        <v>115</v>
      </c>
      <c r="M63" s="4" t="n">
        <f aca="false">(334+H63)+1</f>
        <v>349</v>
      </c>
      <c r="N63" s="4" t="n">
        <f aca="false">(90+J63)+1</f>
        <v>99</v>
      </c>
      <c r="O63" s="3" t="n">
        <f aca="false">N63-M63+365</f>
        <v>115</v>
      </c>
      <c r="Q63" s="4" t="n">
        <f aca="false">M63</f>
        <v>349</v>
      </c>
      <c r="R63" s="4" t="n">
        <f aca="false">N63+365</f>
        <v>464</v>
      </c>
      <c r="T63" s="1" t="n">
        <f aca="false">Q63</f>
        <v>349</v>
      </c>
      <c r="U63" s="1" t="n">
        <f aca="false">R63</f>
        <v>464</v>
      </c>
    </row>
    <row r="64" customFormat="false" ht="12.75" hidden="false" customHeight="false" outlineLevel="0" collapsed="false">
      <c r="A64" s="2" t="s">
        <v>62</v>
      </c>
      <c r="E64" s="3" t="n">
        <v>1906</v>
      </c>
      <c r="F64" s="3" t="n">
        <v>-7</v>
      </c>
      <c r="G64" s="3" t="n">
        <v>12</v>
      </c>
      <c r="H64" s="3" t="n">
        <v>8</v>
      </c>
      <c r="I64" s="3" t="n">
        <v>3</v>
      </c>
      <c r="J64" s="3" t="n">
        <v>24</v>
      </c>
      <c r="K64" s="3" t="n">
        <v>106</v>
      </c>
      <c r="M64" s="4" t="n">
        <f aca="false">(334+H64)+1</f>
        <v>343</v>
      </c>
      <c r="N64" s="4" t="n">
        <f aca="false">(90+J64)+1-31</f>
        <v>84</v>
      </c>
      <c r="O64" s="3" t="n">
        <f aca="false">N64-M64+365</f>
        <v>106</v>
      </c>
      <c r="Q64" s="4" t="n">
        <f aca="false">M64</f>
        <v>343</v>
      </c>
      <c r="R64" s="4" t="n">
        <f aca="false">N64+365</f>
        <v>449</v>
      </c>
      <c r="T64" s="1" t="n">
        <f aca="false">Q64</f>
        <v>343</v>
      </c>
      <c r="U64" s="1" t="n">
        <f aca="false">R64</f>
        <v>449</v>
      </c>
    </row>
    <row r="65" customFormat="false" ht="12.75" hidden="false" customHeight="false" outlineLevel="0" collapsed="false">
      <c r="A65" s="2" t="s">
        <v>63</v>
      </c>
      <c r="E65" s="3" t="n">
        <v>1907</v>
      </c>
      <c r="F65" s="3" t="n">
        <v>-8</v>
      </c>
      <c r="G65" s="3" t="n">
        <v>12</v>
      </c>
      <c r="H65" s="3" t="n">
        <v>11</v>
      </c>
      <c r="I65" s="3" t="n">
        <v>3</v>
      </c>
      <c r="J65" s="3" t="n">
        <v>26</v>
      </c>
      <c r="K65" s="3" t="n">
        <v>106</v>
      </c>
      <c r="M65" s="4" t="n">
        <f aca="false">(334+H65)+1</f>
        <v>346</v>
      </c>
      <c r="N65" s="4" t="n">
        <f aca="false">(90+J65)+1-31</f>
        <v>86</v>
      </c>
      <c r="O65" s="3" t="n">
        <f aca="false">N65-M65+365+1</f>
        <v>106</v>
      </c>
      <c r="Q65" s="4" t="n">
        <f aca="false">M65</f>
        <v>346</v>
      </c>
      <c r="R65" s="4" t="n">
        <f aca="false">N65+365</f>
        <v>451</v>
      </c>
      <c r="T65" s="1" t="n">
        <f aca="false">Q65</f>
        <v>346</v>
      </c>
      <c r="U65" s="1" t="n">
        <f aca="false">R65</f>
        <v>451</v>
      </c>
    </row>
    <row r="66" customFormat="false" ht="12.75" hidden="false" customHeight="false" outlineLevel="0" collapsed="false">
      <c r="A66" s="2" t="s">
        <v>64</v>
      </c>
      <c r="E66" s="3" t="n">
        <v>1908</v>
      </c>
      <c r="F66" s="3" t="n">
        <v>-9</v>
      </c>
      <c r="G66" s="3" t="n">
        <v>12</v>
      </c>
      <c r="H66" s="3" t="n">
        <v>9</v>
      </c>
      <c r="I66" s="3" t="n">
        <v>4</v>
      </c>
      <c r="J66" s="3" t="n">
        <v>6</v>
      </c>
      <c r="K66" s="3" t="n">
        <v>118</v>
      </c>
      <c r="M66" s="4" t="n">
        <f aca="false">(334+H66)+1</f>
        <v>344</v>
      </c>
      <c r="N66" s="4" t="n">
        <f aca="false">(90+J66)+1</f>
        <v>97</v>
      </c>
      <c r="O66" s="3" t="n">
        <f aca="false">N66-M66+365</f>
        <v>118</v>
      </c>
      <c r="Q66" s="4" t="n">
        <f aca="false">M66</f>
        <v>344</v>
      </c>
      <c r="R66" s="4" t="n">
        <f aca="false">N66+365</f>
        <v>462</v>
      </c>
      <c r="T66" s="1" t="n">
        <f aca="false">Q66</f>
        <v>344</v>
      </c>
      <c r="U66" s="1" t="n">
        <f aca="false">R66</f>
        <v>462</v>
      </c>
    </row>
    <row r="67" customFormat="false" ht="12.75" hidden="false" customHeight="false" outlineLevel="0" collapsed="false">
      <c r="A67" s="2" t="s">
        <v>65</v>
      </c>
      <c r="E67" s="3" t="n">
        <v>1909</v>
      </c>
      <c r="F67" s="3" t="n">
        <v>-10</v>
      </c>
      <c r="G67" s="3" t="n">
        <v>12</v>
      </c>
      <c r="H67" s="3" t="n">
        <v>18</v>
      </c>
      <c r="I67" s="3" t="n">
        <v>3</v>
      </c>
      <c r="J67" s="3" t="n">
        <v>24</v>
      </c>
      <c r="K67" s="3" t="n">
        <v>96</v>
      </c>
      <c r="M67" s="4" t="n">
        <f aca="false">(334+H67)+1</f>
        <v>353</v>
      </c>
      <c r="N67" s="4" t="n">
        <f aca="false">(90+J67)+1-31</f>
        <v>84</v>
      </c>
      <c r="O67" s="3" t="n">
        <f aca="false">N67-M67+365</f>
        <v>96</v>
      </c>
      <c r="Q67" s="4" t="n">
        <f aca="false">M67</f>
        <v>353</v>
      </c>
      <c r="R67" s="4" t="n">
        <f aca="false">N67+365</f>
        <v>449</v>
      </c>
      <c r="T67" s="1" t="n">
        <f aca="false">Q67</f>
        <v>353</v>
      </c>
      <c r="U67" s="1" t="n">
        <f aca="false">R67</f>
        <v>449</v>
      </c>
    </row>
    <row r="68" customFormat="false" ht="12.75" hidden="false" customHeight="false" outlineLevel="0" collapsed="false">
      <c r="A68" s="2" t="s">
        <v>66</v>
      </c>
      <c r="E68" s="3" t="n">
        <v>1910</v>
      </c>
      <c r="F68" s="3" t="n">
        <v>-11</v>
      </c>
      <c r="G68" s="3" t="n">
        <v>12</v>
      </c>
      <c r="H68" s="3" t="n">
        <v>8</v>
      </c>
      <c r="I68" s="3" t="n">
        <v>3</v>
      </c>
      <c r="J68" s="3" t="n">
        <v>21</v>
      </c>
      <c r="K68" s="3" t="n">
        <v>103</v>
      </c>
      <c r="M68" s="4" t="n">
        <f aca="false">(334+H68)+1</f>
        <v>343</v>
      </c>
      <c r="N68" s="4" t="n">
        <f aca="false">(90+J68)+1-31</f>
        <v>81</v>
      </c>
      <c r="O68" s="3" t="n">
        <f aca="false">N68-M68+365</f>
        <v>103</v>
      </c>
      <c r="Q68" s="4" t="n">
        <f aca="false">M68</f>
        <v>343</v>
      </c>
      <c r="R68" s="4" t="n">
        <f aca="false">N68+365</f>
        <v>446</v>
      </c>
      <c r="T68" s="1" t="n">
        <f aca="false">Q68</f>
        <v>343</v>
      </c>
      <c r="U68" s="1" t="n">
        <f aca="false">R68</f>
        <v>446</v>
      </c>
    </row>
    <row r="69" customFormat="false" ht="12.75" hidden="false" customHeight="false" outlineLevel="0" collapsed="false">
      <c r="A69" s="2" t="s">
        <v>67</v>
      </c>
      <c r="E69" s="3" t="n">
        <v>1911</v>
      </c>
      <c r="F69" s="3" t="n">
        <v>-12</v>
      </c>
      <c r="G69" s="3" t="n">
        <v>12</v>
      </c>
      <c r="H69" s="3" t="n">
        <v>18</v>
      </c>
      <c r="I69" s="3" t="n">
        <v>4</v>
      </c>
      <c r="J69" s="3" t="n">
        <v>9</v>
      </c>
      <c r="K69" s="3" t="n">
        <v>113</v>
      </c>
      <c r="M69" s="4" t="n">
        <f aca="false">(334+H69)+1</f>
        <v>353</v>
      </c>
      <c r="N69" s="4" t="n">
        <f aca="false">(90+J69)+1</f>
        <v>100</v>
      </c>
      <c r="O69" s="3" t="n">
        <f aca="false">N69-M69+365+1</f>
        <v>113</v>
      </c>
      <c r="Q69" s="4" t="n">
        <f aca="false">M69</f>
        <v>353</v>
      </c>
      <c r="R69" s="4" t="n">
        <f aca="false">N69+365</f>
        <v>465</v>
      </c>
      <c r="T69" s="1" t="n">
        <f aca="false">Q69</f>
        <v>353</v>
      </c>
      <c r="U69" s="1" t="n">
        <f aca="false">R69</f>
        <v>465</v>
      </c>
    </row>
    <row r="70" customFormat="false" ht="12.75" hidden="false" customHeight="false" outlineLevel="0" collapsed="false">
      <c r="A70" s="2" t="s">
        <v>68</v>
      </c>
      <c r="E70" s="3" t="n">
        <v>1912</v>
      </c>
      <c r="F70" s="3" t="n">
        <v>-13</v>
      </c>
      <c r="G70" s="3" t="n">
        <v>12</v>
      </c>
      <c r="H70" s="3" t="n">
        <v>19</v>
      </c>
      <c r="I70" s="3" t="n">
        <v>4</v>
      </c>
      <c r="J70" s="3" t="n">
        <v>2</v>
      </c>
      <c r="K70" s="3" t="n">
        <v>104</v>
      </c>
      <c r="M70" s="4" t="n">
        <f aca="false">(334+H70)+1</f>
        <v>354</v>
      </c>
      <c r="N70" s="4" t="n">
        <f aca="false">(90+J70)+1</f>
        <v>93</v>
      </c>
      <c r="O70" s="3" t="n">
        <f aca="false">N70-M70+365</f>
        <v>104</v>
      </c>
      <c r="Q70" s="4" t="n">
        <f aca="false">M70</f>
        <v>354</v>
      </c>
      <c r="R70" s="4" t="n">
        <f aca="false">N70+365</f>
        <v>458</v>
      </c>
      <c r="T70" s="1" t="n">
        <f aca="false">Q70</f>
        <v>354</v>
      </c>
      <c r="U70" s="1" t="n">
        <f aca="false">R70</f>
        <v>458</v>
      </c>
    </row>
    <row r="71" customFormat="false" ht="12.75" hidden="false" customHeight="false" outlineLevel="0" collapsed="false">
      <c r="A71" s="2" t="s">
        <v>69</v>
      </c>
      <c r="E71" s="3" t="n">
        <v>1913</v>
      </c>
      <c r="F71" s="3" t="n">
        <v>-14</v>
      </c>
      <c r="G71" s="3" t="n">
        <v>12</v>
      </c>
      <c r="H71" s="3" t="n">
        <v>27</v>
      </c>
      <c r="I71" s="3" t="n">
        <v>3</v>
      </c>
      <c r="J71" s="3" t="n">
        <v>20</v>
      </c>
      <c r="K71" s="3" t="n">
        <v>83</v>
      </c>
      <c r="M71" s="4" t="n">
        <f aca="false">(334+H71)+1</f>
        <v>362</v>
      </c>
      <c r="N71" s="4" t="n">
        <f aca="false">(90+J71)+1-31</f>
        <v>80</v>
      </c>
      <c r="O71" s="3" t="n">
        <f aca="false">N71-M71+365</f>
        <v>83</v>
      </c>
      <c r="Q71" s="4" t="n">
        <f aca="false">M71</f>
        <v>362</v>
      </c>
      <c r="R71" s="4" t="n">
        <f aca="false">N71+365</f>
        <v>445</v>
      </c>
      <c r="T71" s="1" t="n">
        <f aca="false">Q71</f>
        <v>362</v>
      </c>
      <c r="U71" s="1" t="n">
        <f aca="false">R71</f>
        <v>445</v>
      </c>
    </row>
    <row r="72" customFormat="false" ht="12.75" hidden="false" customHeight="false" outlineLevel="0" collapsed="false">
      <c r="A72" s="2" t="s">
        <v>70</v>
      </c>
      <c r="E72" s="3" t="n">
        <v>1914</v>
      </c>
      <c r="F72" s="3" t="n">
        <v>-15</v>
      </c>
      <c r="G72" s="3" t="n">
        <v>12</v>
      </c>
      <c r="H72" s="3" t="n">
        <v>15</v>
      </c>
      <c r="I72" s="3" t="n">
        <v>4</v>
      </c>
      <c r="J72" s="3" t="n">
        <v>9</v>
      </c>
      <c r="K72" s="3" t="n">
        <v>115</v>
      </c>
      <c r="M72" s="4" t="n">
        <f aca="false">(334+H72)+1</f>
        <v>350</v>
      </c>
      <c r="N72" s="4" t="n">
        <f aca="false">(90+J72)+1</f>
        <v>100</v>
      </c>
      <c r="O72" s="3" t="n">
        <f aca="false">N72-M72+365</f>
        <v>115</v>
      </c>
      <c r="Q72" s="4" t="n">
        <f aca="false">M72</f>
        <v>350</v>
      </c>
      <c r="R72" s="4" t="n">
        <f aca="false">N72+365</f>
        <v>465</v>
      </c>
      <c r="T72" s="1" t="n">
        <f aca="false">Q72</f>
        <v>350</v>
      </c>
      <c r="U72" s="1" t="n">
        <f aca="false">R72</f>
        <v>465</v>
      </c>
    </row>
    <row r="73" customFormat="false" ht="12.75" hidden="false" customHeight="false" outlineLevel="0" collapsed="false">
      <c r="A73" s="2" t="s">
        <v>71</v>
      </c>
      <c r="E73" s="3" t="n">
        <v>1915</v>
      </c>
      <c r="F73" s="3" t="n">
        <v>-16</v>
      </c>
      <c r="G73" s="3" t="n">
        <v>12</v>
      </c>
      <c r="H73" s="3" t="n">
        <v>15</v>
      </c>
      <c r="I73" s="3" t="n">
        <v>4</v>
      </c>
      <c r="J73" s="3" t="n">
        <v>4</v>
      </c>
      <c r="K73" s="3" t="n">
        <v>111</v>
      </c>
      <c r="M73" s="4" t="n">
        <f aca="false">(334+H73)+1</f>
        <v>350</v>
      </c>
      <c r="N73" s="4" t="n">
        <f aca="false">(90+J73)+1</f>
        <v>95</v>
      </c>
      <c r="O73" s="3" t="n">
        <f aca="false">N73-M73+365+1</f>
        <v>111</v>
      </c>
      <c r="Q73" s="4" t="n">
        <f aca="false">M73</f>
        <v>350</v>
      </c>
      <c r="R73" s="4" t="n">
        <f aca="false">N73+365</f>
        <v>460</v>
      </c>
      <c r="T73" s="1" t="n">
        <f aca="false">Q73</f>
        <v>350</v>
      </c>
      <c r="U73" s="1" t="n">
        <f aca="false">R73</f>
        <v>460</v>
      </c>
    </row>
    <row r="74" customFormat="false" ht="12.75" hidden="false" customHeight="false" outlineLevel="0" collapsed="false">
      <c r="A74" s="2" t="s">
        <v>72</v>
      </c>
      <c r="E74" s="3" t="n">
        <v>1916</v>
      </c>
      <c r="F74" s="3" t="n">
        <v>-17</v>
      </c>
      <c r="G74" s="3" t="n">
        <v>12</v>
      </c>
      <c r="H74" s="3" t="n">
        <v>16</v>
      </c>
      <c r="I74" s="3" t="n">
        <v>4</v>
      </c>
      <c r="J74" s="3" t="n">
        <v>11</v>
      </c>
      <c r="K74" s="3" t="n">
        <v>116</v>
      </c>
      <c r="M74" s="4" t="n">
        <f aca="false">(334+H74)+1</f>
        <v>351</v>
      </c>
      <c r="N74" s="4" t="n">
        <f aca="false">(90+J74)+1</f>
        <v>102</v>
      </c>
      <c r="O74" s="3" t="n">
        <f aca="false">N74-M74+365</f>
        <v>116</v>
      </c>
      <c r="Q74" s="4" t="n">
        <f aca="false">M74</f>
        <v>351</v>
      </c>
      <c r="R74" s="4" t="n">
        <f aca="false">N74+365</f>
        <v>467</v>
      </c>
      <c r="T74" s="1" t="n">
        <f aca="false">Q74</f>
        <v>351</v>
      </c>
      <c r="U74" s="1" t="n">
        <f aca="false">R74</f>
        <v>467</v>
      </c>
    </row>
    <row r="75" customFormat="false" ht="12.75" hidden="false" customHeight="false" outlineLevel="0" collapsed="false">
      <c r="A75" s="2" t="s">
        <v>73</v>
      </c>
      <c r="E75" s="3" t="n">
        <v>1917</v>
      </c>
      <c r="F75" s="3" t="n">
        <v>-18</v>
      </c>
      <c r="G75" s="3" t="n">
        <v>12</v>
      </c>
      <c r="H75" s="3" t="n">
        <v>8</v>
      </c>
      <c r="I75" s="3" t="n">
        <v>4</v>
      </c>
      <c r="J75" s="3" t="n">
        <v>3</v>
      </c>
      <c r="K75" s="3" t="n">
        <v>116</v>
      </c>
      <c r="M75" s="4" t="n">
        <f aca="false">(334+H75)+1</f>
        <v>343</v>
      </c>
      <c r="N75" s="4" t="n">
        <f aca="false">(90+J75)+1</f>
        <v>94</v>
      </c>
      <c r="O75" s="3" t="n">
        <f aca="false">N75-M75+365</f>
        <v>116</v>
      </c>
      <c r="Q75" s="4" t="n">
        <f aca="false">M75</f>
        <v>343</v>
      </c>
      <c r="R75" s="4" t="n">
        <f aca="false">N75+365</f>
        <v>459</v>
      </c>
      <c r="T75" s="1" t="n">
        <f aca="false">Q75</f>
        <v>343</v>
      </c>
      <c r="U75" s="1" t="n">
        <f aca="false">R75</f>
        <v>459</v>
      </c>
    </row>
    <row r="76" customFormat="false" ht="12.75" hidden="false" customHeight="false" outlineLevel="0" collapsed="false">
      <c r="A76" s="2" t="s">
        <v>74</v>
      </c>
      <c r="E76" s="3" t="n">
        <v>1918</v>
      </c>
      <c r="F76" s="3" t="n">
        <v>-19</v>
      </c>
      <c r="G76" s="3" t="n">
        <v>12</v>
      </c>
      <c r="H76" s="3" t="n">
        <v>27</v>
      </c>
      <c r="I76" s="3" t="n">
        <v>3</v>
      </c>
      <c r="J76" s="3" t="n">
        <v>20</v>
      </c>
      <c r="K76" s="3" t="n">
        <v>83</v>
      </c>
      <c r="M76" s="4" t="n">
        <f aca="false">(334+H76)+1</f>
        <v>362</v>
      </c>
      <c r="N76" s="4" t="n">
        <f aca="false">(90+J76)+1-31</f>
        <v>80</v>
      </c>
      <c r="O76" s="3" t="n">
        <f aca="false">N76-M76+365</f>
        <v>83</v>
      </c>
      <c r="Q76" s="4" t="n">
        <f aca="false">M76</f>
        <v>362</v>
      </c>
      <c r="R76" s="4" t="n">
        <f aca="false">N76+365</f>
        <v>445</v>
      </c>
      <c r="T76" s="1" t="n">
        <f aca="false">Q76</f>
        <v>362</v>
      </c>
      <c r="U76" s="1" t="n">
        <f aca="false">R76</f>
        <v>445</v>
      </c>
    </row>
    <row r="77" customFormat="false" ht="12.75" hidden="false" customHeight="false" outlineLevel="0" collapsed="false">
      <c r="A77" s="2" t="s">
        <v>75</v>
      </c>
      <c r="E77" s="3" t="n">
        <v>1919</v>
      </c>
      <c r="F77" s="3" t="n">
        <v>-20</v>
      </c>
      <c r="G77" s="3" t="n">
        <v>12</v>
      </c>
      <c r="H77" s="3" t="n">
        <v>3</v>
      </c>
      <c r="I77" s="3" t="n">
        <v>3</v>
      </c>
      <c r="J77" s="3" t="n">
        <v>28</v>
      </c>
      <c r="K77" s="3" t="n">
        <v>116</v>
      </c>
      <c r="M77" s="4" t="n">
        <f aca="false">(334+H77)+1</f>
        <v>338</v>
      </c>
      <c r="N77" s="4" t="n">
        <f aca="false">(90+J77)+1-31</f>
        <v>88</v>
      </c>
      <c r="O77" s="3" t="n">
        <f aca="false">N77-M77+365+1</f>
        <v>116</v>
      </c>
      <c r="Q77" s="4" t="n">
        <f aca="false">M77</f>
        <v>338</v>
      </c>
      <c r="R77" s="4" t="n">
        <f aca="false">N77+365</f>
        <v>453</v>
      </c>
      <c r="T77" s="1" t="n">
        <f aca="false">Q77</f>
        <v>338</v>
      </c>
      <c r="U77" s="1" t="n">
        <f aca="false">R77</f>
        <v>453</v>
      </c>
    </row>
    <row r="78" customFormat="false" ht="12.75" hidden="false" customHeight="false" outlineLevel="0" collapsed="false">
      <c r="A78" s="2" t="s">
        <v>76</v>
      </c>
      <c r="E78" s="3" t="n">
        <v>1920</v>
      </c>
      <c r="F78" s="3" t="n">
        <v>-21</v>
      </c>
      <c r="G78" s="3" t="n">
        <v>12</v>
      </c>
      <c r="H78" s="3" t="n">
        <v>21</v>
      </c>
      <c r="I78" s="3" t="n">
        <v>3</v>
      </c>
      <c r="J78" s="3" t="n">
        <v>16</v>
      </c>
      <c r="K78" s="3" t="n">
        <v>85</v>
      </c>
      <c r="M78" s="4" t="n">
        <f aca="false">(334+H78)+1</f>
        <v>356</v>
      </c>
      <c r="N78" s="4" t="n">
        <f aca="false">(90+J78)+1-31</f>
        <v>76</v>
      </c>
      <c r="O78" s="3" t="n">
        <f aca="false">N78-M78+365</f>
        <v>85</v>
      </c>
      <c r="Q78" s="4" t="n">
        <f aca="false">M78</f>
        <v>356</v>
      </c>
      <c r="R78" s="4" t="n">
        <f aca="false">N78+365</f>
        <v>441</v>
      </c>
      <c r="T78" s="1" t="n">
        <f aca="false">Q78</f>
        <v>356</v>
      </c>
      <c r="U78" s="1" t="n">
        <f aca="false">R78</f>
        <v>441</v>
      </c>
    </row>
    <row r="79" customFormat="false" ht="12.75" hidden="false" customHeight="false" outlineLevel="0" collapsed="false">
      <c r="A79" s="2" t="s">
        <v>77</v>
      </c>
      <c r="E79" s="3" t="n">
        <v>1921</v>
      </c>
      <c r="F79" s="3" t="n">
        <v>-22</v>
      </c>
      <c r="G79" s="3" t="n">
        <v>12</v>
      </c>
      <c r="H79" s="3" t="n">
        <v>19</v>
      </c>
      <c r="I79" s="3" t="n">
        <v>3</v>
      </c>
      <c r="J79" s="3" t="n">
        <v>25</v>
      </c>
      <c r="K79" s="3" t="n">
        <v>96</v>
      </c>
      <c r="M79" s="4" t="n">
        <f aca="false">(334+H79)+1</f>
        <v>354</v>
      </c>
      <c r="N79" s="4" t="n">
        <f aca="false">(90+J79)+1-31</f>
        <v>85</v>
      </c>
      <c r="O79" s="3" t="n">
        <f aca="false">N79-M79+365</f>
        <v>96</v>
      </c>
      <c r="Q79" s="4" t="n">
        <f aca="false">M79</f>
        <v>354</v>
      </c>
      <c r="R79" s="4" t="n">
        <f aca="false">N79+365</f>
        <v>450</v>
      </c>
      <c r="T79" s="1" t="n">
        <f aca="false">Q79</f>
        <v>354</v>
      </c>
      <c r="U79" s="1" t="n">
        <f aca="false">R79</f>
        <v>450</v>
      </c>
    </row>
    <row r="80" customFormat="false" ht="12.75" hidden="false" customHeight="false" outlineLevel="0" collapsed="false">
      <c r="A80" s="2" t="s">
        <v>78</v>
      </c>
      <c r="E80" s="3" t="n">
        <v>1922</v>
      </c>
      <c r="F80" s="3" t="n">
        <v>-23</v>
      </c>
      <c r="G80" s="3" t="n">
        <v>12</v>
      </c>
      <c r="H80" s="3" t="n">
        <v>13</v>
      </c>
      <c r="I80" s="3" t="n">
        <v>4</v>
      </c>
      <c r="J80" s="3" t="n">
        <v>19</v>
      </c>
      <c r="K80" s="3" t="n">
        <v>127</v>
      </c>
      <c r="M80" s="4" t="n">
        <f aca="false">(334+H80)+1</f>
        <v>348</v>
      </c>
      <c r="N80" s="4" t="n">
        <f aca="false">(90+J80)+1</f>
        <v>110</v>
      </c>
      <c r="O80" s="3" t="n">
        <f aca="false">N80-M80+365</f>
        <v>127</v>
      </c>
      <c r="Q80" s="4" t="n">
        <f aca="false">M80</f>
        <v>348</v>
      </c>
      <c r="R80" s="4" t="n">
        <f aca="false">N80+365</f>
        <v>475</v>
      </c>
      <c r="T80" s="1" t="n">
        <f aca="false">Q80</f>
        <v>348</v>
      </c>
      <c r="U80" s="1" t="n">
        <f aca="false">R80</f>
        <v>475</v>
      </c>
    </row>
    <row r="81" customFormat="false" ht="12.75" hidden="false" customHeight="false" outlineLevel="0" collapsed="false">
      <c r="A81" s="2" t="s">
        <v>79</v>
      </c>
      <c r="E81" s="3" t="n">
        <v>1923</v>
      </c>
      <c r="F81" s="3" t="n">
        <v>-24</v>
      </c>
      <c r="G81" s="3" t="n">
        <v>1</v>
      </c>
      <c r="H81" s="3" t="n">
        <v>1</v>
      </c>
      <c r="I81" s="3" t="n">
        <v>4</v>
      </c>
      <c r="J81" s="3" t="n">
        <v>13</v>
      </c>
      <c r="K81" s="3" t="n">
        <v>103</v>
      </c>
      <c r="M81" s="4" t="n">
        <f aca="false">(334+H81)+1+31</f>
        <v>367</v>
      </c>
      <c r="N81" s="4" t="n">
        <f aca="false">(90+J81)+1</f>
        <v>104</v>
      </c>
      <c r="O81" s="3" t="n">
        <f aca="false">N81-M81+365+1</f>
        <v>103</v>
      </c>
      <c r="Q81" s="4" t="n">
        <f aca="false">M81</f>
        <v>367</v>
      </c>
      <c r="R81" s="4" t="n">
        <f aca="false">N81+365</f>
        <v>469</v>
      </c>
      <c r="T81" s="1" t="n">
        <f aca="false">Q81</f>
        <v>367</v>
      </c>
      <c r="U81" s="1" t="n">
        <f aca="false">R81</f>
        <v>469</v>
      </c>
    </row>
    <row r="82" customFormat="false" ht="12.75" hidden="false" customHeight="false" outlineLevel="0" collapsed="false">
      <c r="A82" s="2" t="s">
        <v>80</v>
      </c>
      <c r="E82" s="3" t="n">
        <v>1924</v>
      </c>
      <c r="F82" s="3" t="n">
        <v>-25</v>
      </c>
      <c r="G82" s="3" t="n">
        <v>12</v>
      </c>
      <c r="H82" s="3" t="n">
        <v>14</v>
      </c>
      <c r="I82" s="3" t="n">
        <v>3</v>
      </c>
      <c r="J82" s="3" t="n">
        <v>27</v>
      </c>
      <c r="K82" s="3" t="n">
        <v>103</v>
      </c>
      <c r="M82" s="4" t="n">
        <f aca="false">(334+H82)+1</f>
        <v>349</v>
      </c>
      <c r="N82" s="4" t="n">
        <f aca="false">(90+J82)+1-31</f>
        <v>87</v>
      </c>
      <c r="O82" s="3" t="n">
        <f aca="false">N82-M82+365</f>
        <v>103</v>
      </c>
      <c r="Q82" s="4" t="n">
        <f aca="false">M82</f>
        <v>349</v>
      </c>
      <c r="R82" s="4" t="n">
        <f aca="false">N82+365</f>
        <v>452</v>
      </c>
      <c r="T82" s="1" t="n">
        <f aca="false">Q82</f>
        <v>349</v>
      </c>
      <c r="U82" s="1" t="n">
        <f aca="false">R82</f>
        <v>452</v>
      </c>
    </row>
    <row r="83" customFormat="false" ht="12.75" hidden="false" customHeight="false" outlineLevel="0" collapsed="false">
      <c r="A83" s="2" t="s">
        <v>81</v>
      </c>
      <c r="E83" s="3" t="n">
        <v>1925</v>
      </c>
      <c r="F83" s="3" t="n">
        <v>-26</v>
      </c>
      <c r="G83" s="3" t="n">
        <v>12</v>
      </c>
      <c r="H83" s="3" t="n">
        <v>10</v>
      </c>
      <c r="I83" s="3" t="n">
        <v>4</v>
      </c>
      <c r="J83" s="3" t="n">
        <v>15</v>
      </c>
      <c r="K83" s="3" t="n">
        <v>126</v>
      </c>
      <c r="M83" s="4" t="n">
        <f aca="false">(334+H83)+1</f>
        <v>345</v>
      </c>
      <c r="N83" s="4" t="n">
        <f aca="false">(90+J83)+1</f>
        <v>106</v>
      </c>
      <c r="O83" s="3" t="n">
        <f aca="false">N83-M83+365</f>
        <v>126</v>
      </c>
      <c r="Q83" s="4" t="n">
        <f aca="false">M83</f>
        <v>345</v>
      </c>
      <c r="R83" s="4" t="n">
        <f aca="false">N83+365</f>
        <v>471</v>
      </c>
      <c r="T83" s="1" t="n">
        <f aca="false">Q83</f>
        <v>345</v>
      </c>
      <c r="U83" s="1" t="n">
        <f aca="false">R83</f>
        <v>471</v>
      </c>
    </row>
    <row r="84" customFormat="false" ht="12.75" hidden="false" customHeight="false" outlineLevel="0" collapsed="false">
      <c r="A84" s="2" t="s">
        <v>82</v>
      </c>
      <c r="E84" s="3" t="n">
        <v>1926</v>
      </c>
      <c r="F84" s="3" t="n">
        <v>-27</v>
      </c>
      <c r="G84" s="3" t="n">
        <v>12</v>
      </c>
      <c r="H84" s="3" t="n">
        <v>5</v>
      </c>
      <c r="I84" s="3" t="n">
        <v>3</v>
      </c>
      <c r="J84" s="3" t="n">
        <v>17</v>
      </c>
      <c r="K84" s="3" t="n">
        <v>102</v>
      </c>
      <c r="M84" s="4" t="n">
        <f aca="false">(334+H84)+1</f>
        <v>340</v>
      </c>
      <c r="N84" s="4" t="n">
        <f aca="false">(90+J84)+1-31</f>
        <v>77</v>
      </c>
      <c r="O84" s="3" t="n">
        <f aca="false">N84-M84+365</f>
        <v>102</v>
      </c>
      <c r="Q84" s="4" t="n">
        <f aca="false">M84</f>
        <v>340</v>
      </c>
      <c r="R84" s="4" t="n">
        <f aca="false">N84+365</f>
        <v>442</v>
      </c>
      <c r="T84" s="1" t="n">
        <f aca="false">Q84</f>
        <v>340</v>
      </c>
      <c r="U84" s="1" t="n">
        <f aca="false">R84</f>
        <v>442</v>
      </c>
    </row>
    <row r="85" customFormat="false" ht="12.75" hidden="false" customHeight="false" outlineLevel="0" collapsed="false">
      <c r="A85" s="2" t="s">
        <v>83</v>
      </c>
      <c r="E85" s="3" t="n">
        <v>1927</v>
      </c>
      <c r="F85" s="3" t="n">
        <v>-28</v>
      </c>
      <c r="G85" s="3" t="n">
        <v>12</v>
      </c>
      <c r="H85" s="3" t="n">
        <v>9</v>
      </c>
      <c r="I85" s="3" t="n">
        <v>3</v>
      </c>
      <c r="J85" s="3" t="n">
        <v>26</v>
      </c>
      <c r="K85" s="3" t="n">
        <v>108</v>
      </c>
      <c r="M85" s="4" t="n">
        <f aca="false">(334+H85)+1</f>
        <v>344</v>
      </c>
      <c r="N85" s="4" t="n">
        <f aca="false">(90+J85)+1-31</f>
        <v>86</v>
      </c>
      <c r="O85" s="3" t="n">
        <f aca="false">N85-M85+365+1</f>
        <v>108</v>
      </c>
      <c r="Q85" s="4" t="n">
        <f aca="false">M85</f>
        <v>344</v>
      </c>
      <c r="R85" s="4" t="n">
        <f aca="false">N85+365</f>
        <v>451</v>
      </c>
      <c r="T85" s="1" t="n">
        <f aca="false">Q85</f>
        <v>344</v>
      </c>
      <c r="U85" s="1" t="n">
        <f aca="false">R85</f>
        <v>451</v>
      </c>
    </row>
    <row r="86" customFormat="false" ht="12.75" hidden="false" customHeight="false" outlineLevel="0" collapsed="false">
      <c r="A86" s="2" t="s">
        <v>84</v>
      </c>
      <c r="E86" s="3" t="n">
        <v>1928</v>
      </c>
      <c r="F86" s="3" t="n">
        <v>-29</v>
      </c>
      <c r="G86" s="3" t="n">
        <v>12</v>
      </c>
      <c r="H86" s="3" t="n">
        <v>21</v>
      </c>
      <c r="I86" s="3" t="n">
        <v>3</v>
      </c>
      <c r="J86" s="3" t="n">
        <v>27</v>
      </c>
      <c r="K86" s="3" t="n">
        <v>96</v>
      </c>
      <c r="M86" s="4" t="n">
        <f aca="false">(334+H86)+1</f>
        <v>356</v>
      </c>
      <c r="N86" s="4" t="n">
        <f aca="false">(90+J86)+1-31</f>
        <v>87</v>
      </c>
      <c r="O86" s="3" t="n">
        <f aca="false">N86-M86+365</f>
        <v>96</v>
      </c>
      <c r="Q86" s="4" t="n">
        <f aca="false">M86</f>
        <v>356</v>
      </c>
      <c r="R86" s="4" t="n">
        <f aca="false">N86+365</f>
        <v>452</v>
      </c>
      <c r="T86" s="1" t="n">
        <f aca="false">Q86</f>
        <v>356</v>
      </c>
      <c r="U86" s="1" t="n">
        <f aca="false">R86</f>
        <v>452</v>
      </c>
    </row>
    <row r="87" customFormat="false" ht="12.75" hidden="false" customHeight="false" outlineLevel="0" collapsed="false">
      <c r="A87" s="2" t="s">
        <v>85</v>
      </c>
      <c r="E87" s="3" t="n">
        <v>1929</v>
      </c>
      <c r="F87" s="3" t="n">
        <v>-30</v>
      </c>
      <c r="G87" s="3" t="n">
        <v>12</v>
      </c>
      <c r="H87" s="3" t="n">
        <v>3</v>
      </c>
      <c r="I87" s="3" t="n">
        <v>3</v>
      </c>
      <c r="J87" s="3" t="n">
        <v>17</v>
      </c>
      <c r="K87" s="3" t="n">
        <v>104</v>
      </c>
      <c r="M87" s="4" t="n">
        <f aca="false">(334+H87)+1</f>
        <v>338</v>
      </c>
      <c r="N87" s="4" t="n">
        <f aca="false">(90+J87)+1-31</f>
        <v>77</v>
      </c>
      <c r="O87" s="3" t="n">
        <f aca="false">N87-M87+365</f>
        <v>104</v>
      </c>
      <c r="Q87" s="4" t="n">
        <f aca="false">M87</f>
        <v>338</v>
      </c>
      <c r="R87" s="4" t="n">
        <f aca="false">N87+365</f>
        <v>442</v>
      </c>
      <c r="T87" s="1" t="n">
        <f aca="false">Q87</f>
        <v>338</v>
      </c>
      <c r="U87" s="1" t="n">
        <f aca="false">R87</f>
        <v>442</v>
      </c>
    </row>
    <row r="88" customFormat="false" ht="12.75" hidden="false" customHeight="false" outlineLevel="0" collapsed="false">
      <c r="A88" s="2" t="s">
        <v>86</v>
      </c>
      <c r="E88" s="3" t="n">
        <v>1930</v>
      </c>
      <c r="F88" s="3" t="n">
        <v>-31</v>
      </c>
      <c r="G88" s="3" t="n">
        <v>12</v>
      </c>
      <c r="H88" s="3" t="n">
        <v>16</v>
      </c>
      <c r="I88" s="3" t="n">
        <v>3</v>
      </c>
      <c r="J88" s="3" t="n">
        <v>24</v>
      </c>
      <c r="K88" s="3" t="n">
        <v>98</v>
      </c>
      <c r="M88" s="4" t="n">
        <f aca="false">(334+H88)+1</f>
        <v>351</v>
      </c>
      <c r="N88" s="4" t="n">
        <f aca="false">(90+J88)+1-31</f>
        <v>84</v>
      </c>
      <c r="O88" s="3" t="n">
        <f aca="false">N88-M88+365</f>
        <v>98</v>
      </c>
      <c r="Q88" s="4" t="n">
        <f aca="false">M88</f>
        <v>351</v>
      </c>
      <c r="R88" s="4" t="n">
        <f aca="false">N88+365</f>
        <v>449</v>
      </c>
      <c r="T88" s="1" t="n">
        <f aca="false">Q88</f>
        <v>351</v>
      </c>
      <c r="U88" s="1" t="n">
        <f aca="false">R88</f>
        <v>449</v>
      </c>
    </row>
    <row r="89" customFormat="false" ht="12.75" hidden="false" customHeight="false" outlineLevel="0" collapsed="false">
      <c r="A89" s="2" t="s">
        <v>87</v>
      </c>
      <c r="E89" s="3" t="n">
        <v>1931</v>
      </c>
      <c r="F89" s="3" t="n">
        <v>-32</v>
      </c>
      <c r="G89" s="3" t="n">
        <v>1</v>
      </c>
      <c r="H89" s="3" t="n">
        <v>30</v>
      </c>
      <c r="I89" s="3" t="n">
        <v>3</v>
      </c>
      <c r="J89" s="3" t="n">
        <v>30</v>
      </c>
      <c r="K89" s="3" t="n">
        <v>60</v>
      </c>
      <c r="M89" s="4" t="n">
        <f aca="false">(334+H89)+1+31</f>
        <v>396</v>
      </c>
      <c r="N89" s="4" t="n">
        <f aca="false">(90+J89)+1-31</f>
        <v>90</v>
      </c>
      <c r="O89" s="3" t="n">
        <f aca="false">N89-M89+365+1</f>
        <v>60</v>
      </c>
      <c r="Q89" s="4" t="n">
        <f aca="false">M89</f>
        <v>396</v>
      </c>
      <c r="R89" s="4" t="n">
        <f aca="false">N89+365</f>
        <v>455</v>
      </c>
      <c r="T89" s="1" t="n">
        <f aca="false">Q89</f>
        <v>396</v>
      </c>
      <c r="U89" s="1" t="n">
        <f aca="false">R89</f>
        <v>455</v>
      </c>
    </row>
    <row r="90" customFormat="false" ht="12.75" hidden="false" customHeight="false" outlineLevel="0" collapsed="false">
      <c r="A90" s="2" t="s">
        <v>88</v>
      </c>
      <c r="E90" s="3" t="n">
        <v>1932</v>
      </c>
      <c r="F90" s="3" t="n">
        <v>-33</v>
      </c>
      <c r="G90" s="3" t="n">
        <v>12</v>
      </c>
      <c r="H90" s="3" t="n">
        <v>10</v>
      </c>
      <c r="I90" s="3" t="n">
        <v>3</v>
      </c>
      <c r="J90" s="3" t="n">
        <v>27</v>
      </c>
      <c r="K90" s="3" t="n">
        <v>107</v>
      </c>
      <c r="M90" s="4" t="n">
        <f aca="false">(334+H90)+1</f>
        <v>345</v>
      </c>
      <c r="N90" s="4" t="n">
        <f aca="false">(90+J90)+1-31</f>
        <v>87</v>
      </c>
      <c r="O90" s="3" t="n">
        <f aca="false">N90-M90+365</f>
        <v>107</v>
      </c>
      <c r="Q90" s="4" t="n">
        <f aca="false">M90</f>
        <v>345</v>
      </c>
      <c r="R90" s="4" t="n">
        <f aca="false">N90+365</f>
        <v>452</v>
      </c>
      <c r="T90" s="1" t="n">
        <f aca="false">Q90</f>
        <v>345</v>
      </c>
      <c r="U90" s="1" t="n">
        <f aca="false">R90</f>
        <v>452</v>
      </c>
    </row>
    <row r="91" customFormat="false" ht="12.75" hidden="false" customHeight="false" outlineLevel="0" collapsed="false">
      <c r="A91" s="2" t="s">
        <v>89</v>
      </c>
      <c r="E91" s="3" t="n">
        <v>1933</v>
      </c>
      <c r="F91" s="3" t="n">
        <v>-34</v>
      </c>
      <c r="G91" s="3" t="n">
        <v>12</v>
      </c>
      <c r="H91" s="3" t="n">
        <v>13</v>
      </c>
      <c r="I91" s="3" t="n">
        <v>3</v>
      </c>
      <c r="J91" s="3" t="n">
        <v>26</v>
      </c>
      <c r="K91" s="3" t="n">
        <v>103</v>
      </c>
      <c r="M91" s="4" t="n">
        <f aca="false">(334+H91)+1</f>
        <v>348</v>
      </c>
      <c r="N91" s="4" t="n">
        <f aca="false">(90+J91)+1-31</f>
        <v>86</v>
      </c>
      <c r="O91" s="3" t="n">
        <f aca="false">N91-M91+365</f>
        <v>103</v>
      </c>
      <c r="Q91" s="4" t="n">
        <f aca="false">M91</f>
        <v>348</v>
      </c>
      <c r="R91" s="4" t="n">
        <f aca="false">N91+365</f>
        <v>451</v>
      </c>
      <c r="T91" s="1" t="n">
        <f aca="false">Q91</f>
        <v>348</v>
      </c>
      <c r="U91" s="1" t="n">
        <f aca="false">R91</f>
        <v>451</v>
      </c>
    </row>
    <row r="92" customFormat="false" ht="12.75" hidden="false" customHeight="false" outlineLevel="0" collapsed="false">
      <c r="A92" s="2" t="s">
        <v>90</v>
      </c>
      <c r="E92" s="3" t="n">
        <v>1934</v>
      </c>
      <c r="F92" s="3" t="n">
        <v>-35</v>
      </c>
      <c r="G92" s="3" t="n">
        <v>12</v>
      </c>
      <c r="H92" s="3" t="n">
        <v>20</v>
      </c>
      <c r="I92" s="3" t="n">
        <v>3</v>
      </c>
      <c r="J92" s="3" t="n">
        <v>28</v>
      </c>
      <c r="K92" s="3" t="n">
        <v>98</v>
      </c>
      <c r="M92" s="4" t="n">
        <f aca="false">(334+H92)+1</f>
        <v>355</v>
      </c>
      <c r="N92" s="4" t="n">
        <f aca="false">(90+J92)+1-31</f>
        <v>88</v>
      </c>
      <c r="O92" s="3" t="n">
        <f aca="false">N92-M92+365</f>
        <v>98</v>
      </c>
      <c r="Q92" s="4" t="n">
        <f aca="false">M92</f>
        <v>355</v>
      </c>
      <c r="R92" s="4" t="n">
        <f aca="false">N92+365</f>
        <v>453</v>
      </c>
      <c r="T92" s="1" t="n">
        <f aca="false">Q92</f>
        <v>355</v>
      </c>
      <c r="U92" s="1" t="n">
        <f aca="false">R92</f>
        <v>453</v>
      </c>
    </row>
    <row r="93" customFormat="false" ht="12.75" hidden="false" customHeight="false" outlineLevel="0" collapsed="false">
      <c r="A93" s="2" t="s">
        <v>91</v>
      </c>
      <c r="E93" s="3" t="n">
        <v>1935</v>
      </c>
      <c r="F93" s="3" t="n">
        <v>-36</v>
      </c>
      <c r="G93" s="3" t="n">
        <v>12</v>
      </c>
      <c r="H93" s="3" t="n">
        <v>11</v>
      </c>
      <c r="I93" s="3" t="n">
        <v>3</v>
      </c>
      <c r="J93" s="3" t="n">
        <v>27</v>
      </c>
      <c r="K93" s="3" t="n">
        <v>107</v>
      </c>
      <c r="M93" s="4" t="n">
        <f aca="false">(334+H93)+1</f>
        <v>346</v>
      </c>
      <c r="N93" s="4" t="n">
        <f aca="false">(90+J93)+1-31</f>
        <v>87</v>
      </c>
      <c r="O93" s="3" t="n">
        <f aca="false">N93-M93+365+1</f>
        <v>107</v>
      </c>
      <c r="Q93" s="4" t="n">
        <f aca="false">M93</f>
        <v>346</v>
      </c>
      <c r="R93" s="4" t="n">
        <f aca="false">N93+365</f>
        <v>452</v>
      </c>
      <c r="T93" s="1" t="n">
        <f aca="false">Q93</f>
        <v>346</v>
      </c>
      <c r="U93" s="1" t="n">
        <f aca="false">R93</f>
        <v>452</v>
      </c>
    </row>
    <row r="94" customFormat="false" ht="12.75" hidden="false" customHeight="false" outlineLevel="0" collapsed="false">
      <c r="A94" s="2" t="s">
        <v>92</v>
      </c>
      <c r="E94" s="3" t="n">
        <v>1936</v>
      </c>
      <c r="F94" s="3" t="n">
        <v>-37</v>
      </c>
      <c r="G94" s="3" t="n">
        <v>1</v>
      </c>
      <c r="H94" s="3" t="n">
        <v>5</v>
      </c>
      <c r="I94" s="3" t="n">
        <v>4</v>
      </c>
      <c r="J94" s="3" t="n">
        <v>12</v>
      </c>
      <c r="K94" s="3" t="n">
        <v>123</v>
      </c>
      <c r="M94" s="4" t="n">
        <f aca="false">(334+H94)+1+31</f>
        <v>371</v>
      </c>
      <c r="N94" s="4" t="n">
        <f aca="false">(90+J94)+1</f>
        <v>103</v>
      </c>
      <c r="O94" s="3" t="n">
        <f aca="false">N94-M94+365</f>
        <v>97</v>
      </c>
      <c r="Q94" s="4" t="n">
        <f aca="false">M94</f>
        <v>371</v>
      </c>
      <c r="R94" s="4" t="n">
        <f aca="false">N94+365</f>
        <v>468</v>
      </c>
      <c r="T94" s="1" t="n">
        <f aca="false">Q94</f>
        <v>371</v>
      </c>
      <c r="U94" s="1" t="n">
        <f aca="false">R94</f>
        <v>468</v>
      </c>
    </row>
    <row r="95" customFormat="false" ht="12.75" hidden="false" customHeight="false" outlineLevel="0" collapsed="false">
      <c r="A95" s="2" t="s">
        <v>93</v>
      </c>
      <c r="E95" s="3" t="n">
        <v>1937</v>
      </c>
      <c r="F95" s="3" t="n">
        <v>-38</v>
      </c>
      <c r="G95" s="3" t="n">
        <v>12</v>
      </c>
      <c r="H95" s="3" t="n">
        <v>1</v>
      </c>
      <c r="I95" s="3" t="n">
        <v>3</v>
      </c>
      <c r="J95" s="3" t="n">
        <v>22</v>
      </c>
      <c r="K95" s="3" t="n">
        <v>111</v>
      </c>
      <c r="M95" s="4" t="n">
        <f aca="false">(334+H95)+1</f>
        <v>336</v>
      </c>
      <c r="N95" s="4" t="n">
        <f aca="false">(90+J95)+1-31</f>
        <v>82</v>
      </c>
      <c r="O95" s="3" t="n">
        <f aca="false">N95-M95+365</f>
        <v>111</v>
      </c>
      <c r="Q95" s="4" t="n">
        <f aca="false">M95</f>
        <v>336</v>
      </c>
      <c r="R95" s="4" t="n">
        <f aca="false">N95+365</f>
        <v>447</v>
      </c>
      <c r="T95" s="1" t="n">
        <f aca="false">Q95</f>
        <v>336</v>
      </c>
      <c r="U95" s="1" t="n">
        <f aca="false">R95</f>
        <v>447</v>
      </c>
    </row>
    <row r="96" customFormat="false" ht="12.75" hidden="false" customHeight="false" outlineLevel="0" collapsed="false">
      <c r="A96" s="2" t="s">
        <v>94</v>
      </c>
      <c r="E96" s="3" t="n">
        <v>1938</v>
      </c>
      <c r="F96" s="3" t="n">
        <v>-39</v>
      </c>
      <c r="G96" s="3" t="n">
        <v>12</v>
      </c>
      <c r="H96" s="3" t="n">
        <v>19</v>
      </c>
      <c r="I96" s="3" t="n">
        <v>3</v>
      </c>
      <c r="J96" s="3" t="n">
        <v>31</v>
      </c>
      <c r="K96" s="3" t="n">
        <v>102</v>
      </c>
      <c r="M96" s="4" t="n">
        <f aca="false">(334+H96)+1</f>
        <v>354</v>
      </c>
      <c r="N96" s="4" t="n">
        <f aca="false">(90+J96)+1-31</f>
        <v>91</v>
      </c>
      <c r="O96" s="3" t="n">
        <f aca="false">N96-M96+365</f>
        <v>102</v>
      </c>
      <c r="Q96" s="4" t="n">
        <f aca="false">M96</f>
        <v>354</v>
      </c>
      <c r="R96" s="4" t="n">
        <f aca="false">N96+365</f>
        <v>456</v>
      </c>
      <c r="T96" s="1" t="n">
        <f aca="false">Q96</f>
        <v>354</v>
      </c>
      <c r="U96" s="1" t="n">
        <f aca="false">R96</f>
        <v>456</v>
      </c>
    </row>
    <row r="97" customFormat="false" ht="12.75" hidden="false" customHeight="false" outlineLevel="0" collapsed="false">
      <c r="A97" s="2" t="s">
        <v>95</v>
      </c>
      <c r="E97" s="3" t="n">
        <v>1939</v>
      </c>
      <c r="F97" s="3" t="n">
        <v>-40</v>
      </c>
      <c r="G97" s="3" t="n">
        <v>12</v>
      </c>
      <c r="H97" s="3" t="n">
        <v>31</v>
      </c>
      <c r="I97" s="3" t="n">
        <v>4</v>
      </c>
      <c r="J97" s="3" t="n">
        <v>11</v>
      </c>
      <c r="K97" s="3" t="n">
        <v>102</v>
      </c>
      <c r="M97" s="4" t="n">
        <f aca="false">(334+H97)+1</f>
        <v>366</v>
      </c>
      <c r="N97" s="4" t="n">
        <f aca="false">(90+J97)+1</f>
        <v>102</v>
      </c>
      <c r="O97" s="3" t="n">
        <f aca="false">N97-M97+365+1</f>
        <v>102</v>
      </c>
      <c r="Q97" s="4" t="n">
        <f aca="false">M97</f>
        <v>366</v>
      </c>
      <c r="R97" s="4" t="n">
        <f aca="false">N97+365</f>
        <v>467</v>
      </c>
      <c r="T97" s="1" t="n">
        <f aca="false">Q97</f>
        <v>366</v>
      </c>
      <c r="U97" s="1" t="n">
        <f aca="false">R97</f>
        <v>467</v>
      </c>
    </row>
    <row r="98" customFormat="false" ht="12.75" hidden="false" customHeight="false" outlineLevel="0" collapsed="false">
      <c r="A98" s="2" t="s">
        <v>96</v>
      </c>
      <c r="E98" s="3" t="n">
        <v>1940</v>
      </c>
      <c r="F98" s="3" t="n">
        <v>-41</v>
      </c>
      <c r="G98" s="3" t="n">
        <v>12</v>
      </c>
      <c r="H98" s="3" t="n">
        <v>3</v>
      </c>
      <c r="I98" s="3" t="n">
        <v>4</v>
      </c>
      <c r="J98" s="3" t="n">
        <v>9</v>
      </c>
      <c r="K98" s="3" t="n">
        <v>127</v>
      </c>
      <c r="M98" s="4" t="n">
        <f aca="false">(334+H98)+1</f>
        <v>338</v>
      </c>
      <c r="N98" s="4" t="n">
        <f aca="false">(90+J98)+1</f>
        <v>100</v>
      </c>
      <c r="O98" s="3" t="n">
        <f aca="false">N98-M98+365</f>
        <v>127</v>
      </c>
      <c r="Q98" s="4" t="n">
        <f aca="false">M98</f>
        <v>338</v>
      </c>
      <c r="R98" s="4" t="n">
        <f aca="false">N98+365</f>
        <v>465</v>
      </c>
      <c r="T98" s="1" t="n">
        <f aca="false">Q98</f>
        <v>338</v>
      </c>
      <c r="U98" s="1" t="n">
        <f aca="false">R98</f>
        <v>465</v>
      </c>
    </row>
    <row r="99" customFormat="false" ht="12.75" hidden="false" customHeight="false" outlineLevel="0" collapsed="false">
      <c r="A99" s="2" t="s">
        <v>97</v>
      </c>
      <c r="E99" s="3" t="n">
        <v>1941</v>
      </c>
      <c r="F99" s="3" t="n">
        <v>-42</v>
      </c>
      <c r="G99" s="3" t="n">
        <v>12</v>
      </c>
      <c r="H99" s="3" t="n">
        <v>29</v>
      </c>
      <c r="I99" s="3" t="n">
        <v>3</v>
      </c>
      <c r="J99" s="3" t="n">
        <v>24</v>
      </c>
      <c r="K99" s="3" t="n">
        <v>85</v>
      </c>
      <c r="M99" s="4" t="n">
        <f aca="false">(334+H99)+1</f>
        <v>364</v>
      </c>
      <c r="N99" s="4" t="n">
        <f aca="false">(90+J99)+1-31</f>
        <v>84</v>
      </c>
      <c r="O99" s="3" t="n">
        <f aca="false">N99-M99+365</f>
        <v>85</v>
      </c>
      <c r="Q99" s="4" t="n">
        <f aca="false">M99</f>
        <v>364</v>
      </c>
      <c r="R99" s="4" t="n">
        <f aca="false">N99+365</f>
        <v>449</v>
      </c>
      <c r="T99" s="1" t="n">
        <f aca="false">Q99</f>
        <v>364</v>
      </c>
      <c r="U99" s="1" t="n">
        <f aca="false">R99</f>
        <v>449</v>
      </c>
    </row>
    <row r="100" customFormat="false" ht="12.75" hidden="false" customHeight="false" outlineLevel="0" collapsed="false">
      <c r="A100" s="2" t="s">
        <v>98</v>
      </c>
      <c r="E100" s="3" t="n">
        <v>1942</v>
      </c>
      <c r="F100" s="3" t="n">
        <v>-43</v>
      </c>
      <c r="G100" s="3" t="n">
        <v>12</v>
      </c>
      <c r="H100" s="3" t="n">
        <v>7</v>
      </c>
      <c r="I100" s="3" t="n">
        <v>3</v>
      </c>
      <c r="J100" s="3" t="n">
        <v>31</v>
      </c>
      <c r="K100" s="3" t="n">
        <v>114</v>
      </c>
      <c r="M100" s="4" t="n">
        <f aca="false">(334+H100)+1</f>
        <v>342</v>
      </c>
      <c r="N100" s="4" t="n">
        <f aca="false">(90+J100)+1-31</f>
        <v>91</v>
      </c>
      <c r="O100" s="3" t="n">
        <f aca="false">N100-M100+365</f>
        <v>114</v>
      </c>
      <c r="Q100" s="4" t="n">
        <f aca="false">M100</f>
        <v>342</v>
      </c>
      <c r="R100" s="4" t="n">
        <f aca="false">N100+365</f>
        <v>456</v>
      </c>
      <c r="T100" s="1" t="n">
        <f aca="false">Q100</f>
        <v>342</v>
      </c>
      <c r="U100" s="1" t="n">
        <f aca="false">R100</f>
        <v>456</v>
      </c>
    </row>
    <row r="101" customFormat="false" ht="12.75" hidden="false" customHeight="false" outlineLevel="0" collapsed="false">
      <c r="A101" s="2" t="s">
        <v>99</v>
      </c>
      <c r="E101" s="3" t="n">
        <v>1943</v>
      </c>
      <c r="F101" s="3" t="n">
        <v>-44</v>
      </c>
      <c r="G101" s="3" t="n">
        <v>12</v>
      </c>
      <c r="H101" s="3" t="n">
        <v>14</v>
      </c>
      <c r="I101" s="3" t="n">
        <v>3</v>
      </c>
      <c r="J101" s="3" t="n">
        <v>24</v>
      </c>
      <c r="K101" s="3" t="n">
        <v>101</v>
      </c>
      <c r="M101" s="4" t="n">
        <f aca="false">(334+H101)+1</f>
        <v>349</v>
      </c>
      <c r="N101" s="4" t="n">
        <f aca="false">(90+J101)+1-31</f>
        <v>84</v>
      </c>
      <c r="O101" s="3" t="n">
        <f aca="false">N101-M101+365+1</f>
        <v>101</v>
      </c>
      <c r="Q101" s="4" t="n">
        <f aca="false">M101</f>
        <v>349</v>
      </c>
      <c r="R101" s="4" t="n">
        <f aca="false">N101+365</f>
        <v>449</v>
      </c>
      <c r="T101" s="1" t="n">
        <f aca="false">Q101</f>
        <v>349</v>
      </c>
      <c r="U101" s="1" t="n">
        <f aca="false">R101</f>
        <v>449</v>
      </c>
    </row>
    <row r="102" customFormat="false" ht="12.75" hidden="false" customHeight="false" outlineLevel="0" collapsed="false">
      <c r="A102" s="2" t="s">
        <v>100</v>
      </c>
      <c r="E102" s="3" t="n">
        <v>1944</v>
      </c>
      <c r="F102" s="3" t="n">
        <v>-45</v>
      </c>
      <c r="G102" s="3" t="n">
        <v>12</v>
      </c>
      <c r="H102" s="3" t="n">
        <v>18</v>
      </c>
      <c r="I102" s="3" t="n">
        <v>3</v>
      </c>
      <c r="J102" s="3" t="n">
        <v>17</v>
      </c>
      <c r="K102" s="3" t="n">
        <v>89</v>
      </c>
      <c r="M102" s="4" t="n">
        <f aca="false">(334+H102)+1</f>
        <v>353</v>
      </c>
      <c r="N102" s="4" t="n">
        <f aca="false">(90+J102)+1-31</f>
        <v>77</v>
      </c>
      <c r="O102" s="3" t="n">
        <f aca="false">N102-M102+365</f>
        <v>89</v>
      </c>
      <c r="Q102" s="4" t="n">
        <f aca="false">M102</f>
        <v>353</v>
      </c>
      <c r="R102" s="4" t="n">
        <f aca="false">N102+365</f>
        <v>442</v>
      </c>
      <c r="T102" s="1" t="n">
        <f aca="false">Q102</f>
        <v>353</v>
      </c>
      <c r="U102" s="1" t="n">
        <f aca="false">R102</f>
        <v>442</v>
      </c>
    </row>
    <row r="103" customFormat="false" ht="12.75" hidden="false" customHeight="false" outlineLevel="0" collapsed="false">
      <c r="A103" s="2" t="s">
        <v>101</v>
      </c>
      <c r="E103" s="3" t="n">
        <v>1945</v>
      </c>
      <c r="F103" s="3" t="n">
        <v>-46</v>
      </c>
      <c r="G103" s="3" t="n">
        <v>12</v>
      </c>
      <c r="H103" s="3" t="n">
        <v>12</v>
      </c>
      <c r="I103" s="3" t="n">
        <v>3</v>
      </c>
      <c r="J103" s="3" t="n">
        <v>21</v>
      </c>
      <c r="K103" s="3" t="n">
        <v>99</v>
      </c>
      <c r="M103" s="4" t="n">
        <f aca="false">(334+H103)+1</f>
        <v>347</v>
      </c>
      <c r="N103" s="4" t="n">
        <f aca="false">(90+J103)+1-31</f>
        <v>81</v>
      </c>
      <c r="O103" s="3" t="n">
        <f aca="false">N103-M103+365</f>
        <v>99</v>
      </c>
      <c r="Q103" s="4" t="n">
        <f aca="false">M103</f>
        <v>347</v>
      </c>
      <c r="R103" s="4" t="n">
        <f aca="false">N103+365</f>
        <v>446</v>
      </c>
      <c r="T103" s="1" t="n">
        <f aca="false">Q103</f>
        <v>347</v>
      </c>
      <c r="U103" s="1" t="n">
        <f aca="false">R103</f>
        <v>446</v>
      </c>
    </row>
    <row r="104" customFormat="false" ht="12.75" hidden="false" customHeight="false" outlineLevel="0" collapsed="false">
      <c r="A104" s="2" t="s">
        <v>102</v>
      </c>
      <c r="E104" s="3" t="n">
        <v>1946</v>
      </c>
      <c r="F104" s="3" t="n">
        <v>-47</v>
      </c>
      <c r="G104" s="3" t="n">
        <v>12</v>
      </c>
      <c r="H104" s="3" t="n">
        <v>18</v>
      </c>
      <c r="I104" s="3" t="n">
        <v>4</v>
      </c>
      <c r="J104" s="3" t="n">
        <v>5</v>
      </c>
      <c r="K104" s="3" t="n">
        <v>108</v>
      </c>
      <c r="M104" s="4" t="n">
        <f aca="false">(334+H104)+1</f>
        <v>353</v>
      </c>
      <c r="N104" s="4" t="n">
        <f aca="false">(90+J104)+1</f>
        <v>96</v>
      </c>
      <c r="O104" s="3" t="n">
        <f aca="false">N104-M104+365</f>
        <v>108</v>
      </c>
      <c r="Q104" s="4" t="n">
        <f aca="false">M104</f>
        <v>353</v>
      </c>
      <c r="R104" s="4" t="n">
        <f aca="false">N104+365</f>
        <v>461</v>
      </c>
      <c r="T104" s="1" t="n">
        <f aca="false">Q104</f>
        <v>353</v>
      </c>
      <c r="U104" s="1" t="n">
        <f aca="false">R104</f>
        <v>461</v>
      </c>
    </row>
    <row r="105" customFormat="false" ht="12.75" hidden="false" customHeight="false" outlineLevel="0" collapsed="false">
      <c r="A105" s="2" t="s">
        <v>103</v>
      </c>
      <c r="E105" s="3" t="n">
        <v>1947</v>
      </c>
      <c r="F105" s="3" t="n">
        <v>-48</v>
      </c>
      <c r="G105" s="3" t="n">
        <v>12</v>
      </c>
      <c r="H105" s="3" t="n">
        <v>9</v>
      </c>
      <c r="I105" s="3" t="n">
        <v>3</v>
      </c>
      <c r="J105" s="3" t="n">
        <v>26</v>
      </c>
      <c r="K105" s="3" t="n">
        <v>108</v>
      </c>
      <c r="M105" s="4" t="n">
        <f aca="false">(334+H105)+1</f>
        <v>344</v>
      </c>
      <c r="N105" s="4" t="n">
        <f aca="false">(90+J105)+1-31</f>
        <v>86</v>
      </c>
      <c r="O105" s="3" t="n">
        <f aca="false">N105-M105+365+1</f>
        <v>108</v>
      </c>
      <c r="Q105" s="4" t="n">
        <f aca="false">M105</f>
        <v>344</v>
      </c>
      <c r="R105" s="4" t="n">
        <f aca="false">N105+365</f>
        <v>451</v>
      </c>
      <c r="T105" s="1" t="n">
        <f aca="false">Q105</f>
        <v>344</v>
      </c>
      <c r="U105" s="1" t="n">
        <f aca="false">R105</f>
        <v>451</v>
      </c>
    </row>
    <row r="106" customFormat="false" ht="12.75" hidden="false" customHeight="false" outlineLevel="0" collapsed="false">
      <c r="A106" s="2" t="s">
        <v>104</v>
      </c>
      <c r="E106" s="3" t="n">
        <v>1948</v>
      </c>
      <c r="F106" s="3" t="n">
        <v>-49</v>
      </c>
      <c r="G106" s="3" t="n">
        <v>12</v>
      </c>
      <c r="H106" s="3" t="n">
        <v>24</v>
      </c>
      <c r="I106" s="3" t="n">
        <v>3</v>
      </c>
      <c r="J106" s="3" t="n">
        <v>26</v>
      </c>
      <c r="K106" s="3" t="n">
        <v>92</v>
      </c>
      <c r="M106" s="4" t="n">
        <f aca="false">(334+H106)+1</f>
        <v>359</v>
      </c>
      <c r="N106" s="4" t="n">
        <f aca="false">(90+J106)+1-31</f>
        <v>86</v>
      </c>
      <c r="O106" s="3" t="n">
        <f aca="false">N106-M106+365</f>
        <v>92</v>
      </c>
      <c r="Q106" s="4" t="n">
        <f aca="false">M106</f>
        <v>359</v>
      </c>
      <c r="R106" s="4" t="n">
        <f aca="false">N106+365</f>
        <v>451</v>
      </c>
      <c r="T106" s="1" t="n">
        <f aca="false">Q106</f>
        <v>359</v>
      </c>
      <c r="U106" s="1" t="n">
        <f aca="false">R106</f>
        <v>451</v>
      </c>
    </row>
    <row r="107" customFormat="false" ht="12.75" hidden="false" customHeight="false" outlineLevel="0" collapsed="false">
      <c r="A107" s="2" t="s">
        <v>105</v>
      </c>
      <c r="E107" s="3" t="n">
        <v>1949</v>
      </c>
      <c r="F107" s="3" t="n">
        <v>-50</v>
      </c>
      <c r="G107" s="3" t="n">
        <v>12</v>
      </c>
      <c r="H107" s="3" t="n">
        <v>15</v>
      </c>
      <c r="I107" s="3" t="n">
        <v>4</v>
      </c>
      <c r="J107" s="3" t="n">
        <v>7</v>
      </c>
      <c r="K107" s="3" t="n">
        <v>113</v>
      </c>
      <c r="M107" s="4" t="n">
        <f aca="false">(334+H107)+1</f>
        <v>350</v>
      </c>
      <c r="N107" s="4" t="n">
        <f aca="false">(90+J107)+1</f>
        <v>98</v>
      </c>
      <c r="O107" s="3" t="n">
        <f aca="false">N107-M107+365</f>
        <v>113</v>
      </c>
      <c r="Q107" s="4" t="n">
        <f aca="false">M107</f>
        <v>350</v>
      </c>
      <c r="R107" s="4" t="n">
        <f aca="false">N107+365</f>
        <v>463</v>
      </c>
      <c r="T107" s="1" t="n">
        <f aca="false">Q107</f>
        <v>350</v>
      </c>
      <c r="U107" s="1" t="n">
        <f aca="false">R107</f>
        <v>463</v>
      </c>
    </row>
    <row r="108" customFormat="false" ht="12.75" hidden="false" customHeight="false" outlineLevel="0" collapsed="false">
      <c r="A108" s="2" t="s">
        <v>106</v>
      </c>
      <c r="E108" s="3" t="n">
        <v>1950</v>
      </c>
      <c r="F108" s="3" t="n">
        <v>-51</v>
      </c>
      <c r="G108" s="3" t="n">
        <v>12</v>
      </c>
      <c r="H108" s="3" t="n">
        <v>11</v>
      </c>
      <c r="I108" s="3" t="n">
        <v>4</v>
      </c>
      <c r="J108" s="3" t="n">
        <v>8</v>
      </c>
      <c r="K108" s="3" t="n">
        <v>118</v>
      </c>
      <c r="M108" s="4" t="n">
        <f aca="false">(334+H108)+1</f>
        <v>346</v>
      </c>
      <c r="N108" s="4" t="n">
        <f aca="false">(90+J108)+1</f>
        <v>99</v>
      </c>
      <c r="O108" s="3" t="n">
        <f aca="false">N108-M108+365</f>
        <v>118</v>
      </c>
      <c r="Q108" s="4" t="n">
        <f aca="false">M108</f>
        <v>346</v>
      </c>
      <c r="R108" s="4" t="n">
        <f aca="false">N108+365</f>
        <v>464</v>
      </c>
      <c r="T108" s="1" t="n">
        <f aca="false">Q108</f>
        <v>346</v>
      </c>
      <c r="U108" s="1" t="n">
        <f aca="false">R108</f>
        <v>464</v>
      </c>
    </row>
    <row r="109" customFormat="false" ht="12.75" hidden="false" customHeight="false" outlineLevel="0" collapsed="false">
      <c r="A109" s="2" t="s">
        <v>107</v>
      </c>
      <c r="E109" s="3" t="n">
        <v>1951</v>
      </c>
      <c r="F109" s="3" t="n">
        <v>-52</v>
      </c>
      <c r="G109" s="3" t="n">
        <v>12</v>
      </c>
      <c r="H109" s="3" t="n">
        <v>16</v>
      </c>
      <c r="I109" s="3" t="n">
        <v>4</v>
      </c>
      <c r="J109" s="3" t="n">
        <v>6</v>
      </c>
      <c r="K109" s="3" t="n">
        <v>112</v>
      </c>
      <c r="M109" s="4" t="n">
        <f aca="false">(334+H109)+1</f>
        <v>351</v>
      </c>
      <c r="N109" s="4" t="n">
        <f aca="false">(90+J109)+1</f>
        <v>97</v>
      </c>
      <c r="O109" s="3" t="n">
        <f aca="false">N109-M109+365+1</f>
        <v>112</v>
      </c>
      <c r="Q109" s="4" t="n">
        <f aca="false">M109</f>
        <v>351</v>
      </c>
      <c r="R109" s="4" t="n">
        <f aca="false">N109+365</f>
        <v>462</v>
      </c>
      <c r="T109" s="1" t="n">
        <f aca="false">Q109</f>
        <v>351</v>
      </c>
      <c r="U109" s="1" t="n">
        <f aca="false">R109</f>
        <v>462</v>
      </c>
    </row>
    <row r="110" customFormat="false" ht="12.75" hidden="false" customHeight="false" outlineLevel="0" collapsed="false">
      <c r="A110" s="2" t="s">
        <v>108</v>
      </c>
      <c r="E110" s="3" t="n">
        <v>1952</v>
      </c>
      <c r="F110" s="3" t="n">
        <v>-53</v>
      </c>
      <c r="G110" s="3" t="n">
        <v>12</v>
      </c>
      <c r="H110" s="3" t="n">
        <v>17</v>
      </c>
      <c r="I110" s="3" t="n">
        <v>3</v>
      </c>
      <c r="J110" s="3" t="n">
        <v>20</v>
      </c>
      <c r="K110" s="3" t="n">
        <v>93</v>
      </c>
      <c r="M110" s="4" t="n">
        <f aca="false">(334+H110)+1</f>
        <v>352</v>
      </c>
      <c r="N110" s="4" t="n">
        <f aca="false">(90+J110)+1-31</f>
        <v>80</v>
      </c>
      <c r="O110" s="3" t="n">
        <f aca="false">N110-M110+365</f>
        <v>93</v>
      </c>
      <c r="Q110" s="4" t="n">
        <f aca="false">M110</f>
        <v>352</v>
      </c>
      <c r="R110" s="4" t="n">
        <f aca="false">N110+365</f>
        <v>445</v>
      </c>
      <c r="T110" s="1" t="n">
        <f aca="false">Q110</f>
        <v>352</v>
      </c>
      <c r="U110" s="1" t="n">
        <f aca="false">R110</f>
        <v>445</v>
      </c>
    </row>
    <row r="111" customFormat="false" ht="12.75" hidden="false" customHeight="false" outlineLevel="0" collapsed="false">
      <c r="A111" s="2" t="s">
        <v>109</v>
      </c>
      <c r="E111" s="3" t="n">
        <v>1953</v>
      </c>
      <c r="F111" s="3" t="n">
        <v>-54</v>
      </c>
      <c r="G111" s="3" t="n">
        <v>12</v>
      </c>
      <c r="H111" s="3" t="n">
        <v>30</v>
      </c>
      <c r="I111" s="3" t="n">
        <v>3</v>
      </c>
      <c r="J111" s="3" t="n">
        <v>12</v>
      </c>
      <c r="K111" s="3" t="n">
        <v>72</v>
      </c>
      <c r="M111" s="4" t="n">
        <f aca="false">(334+H111)+1</f>
        <v>365</v>
      </c>
      <c r="N111" s="4" t="n">
        <f aca="false">(90+J111)+1-31</f>
        <v>72</v>
      </c>
      <c r="O111" s="3" t="n">
        <f aca="false">N111-M111+365</f>
        <v>72</v>
      </c>
      <c r="Q111" s="4" t="n">
        <f aca="false">M111</f>
        <v>365</v>
      </c>
      <c r="R111" s="4" t="n">
        <f aca="false">N111+365</f>
        <v>437</v>
      </c>
      <c r="T111" s="1" t="n">
        <f aca="false">Q111</f>
        <v>365</v>
      </c>
      <c r="U111" s="1" t="n">
        <f aca="false">R111</f>
        <v>437</v>
      </c>
    </row>
    <row r="112" customFormat="false" ht="12.75" hidden="false" customHeight="false" outlineLevel="0" collapsed="false">
      <c r="A112" s="2" t="s">
        <v>110</v>
      </c>
      <c r="E112" s="3" t="n">
        <v>1954</v>
      </c>
      <c r="F112" s="3" t="n">
        <v>-55</v>
      </c>
      <c r="G112" s="3" t="n">
        <v>12</v>
      </c>
      <c r="H112" s="3" t="n">
        <v>31</v>
      </c>
      <c r="I112" s="3" t="n">
        <v>3</v>
      </c>
      <c r="J112" s="3" t="n">
        <v>24</v>
      </c>
      <c r="K112" s="3" t="n">
        <v>83</v>
      </c>
      <c r="M112" s="4" t="n">
        <f aca="false">(334+H112)+1</f>
        <v>366</v>
      </c>
      <c r="N112" s="4" t="n">
        <f aca="false">(90+J112)+1-31</f>
        <v>84</v>
      </c>
      <c r="O112" s="3" t="n">
        <f aca="false">N112-M112+365</f>
        <v>83</v>
      </c>
      <c r="Q112" s="4" t="n">
        <f aca="false">M112</f>
        <v>366</v>
      </c>
      <c r="R112" s="4" t="n">
        <f aca="false">N112+365</f>
        <v>449</v>
      </c>
      <c r="T112" s="1" t="n">
        <f aca="false">Q112</f>
        <v>366</v>
      </c>
      <c r="U112" s="1" t="n">
        <f aca="false">R112</f>
        <v>449</v>
      </c>
    </row>
    <row r="113" customFormat="false" ht="12.75" hidden="false" customHeight="false" outlineLevel="0" collapsed="false">
      <c r="A113" s="2" t="s">
        <v>111</v>
      </c>
      <c r="E113" s="3" t="n">
        <v>1955</v>
      </c>
      <c r="F113" s="3" t="n">
        <v>-56</v>
      </c>
      <c r="G113" s="3" t="n">
        <v>12</v>
      </c>
      <c r="H113" s="3" t="n">
        <v>6</v>
      </c>
      <c r="I113" s="3" t="n">
        <v>3</v>
      </c>
      <c r="J113" s="3" t="n">
        <v>24</v>
      </c>
      <c r="K113" s="3" t="n">
        <v>109</v>
      </c>
      <c r="M113" s="4" t="n">
        <f aca="false">(334+H113)+1</f>
        <v>341</v>
      </c>
      <c r="N113" s="4" t="n">
        <f aca="false">(90+J113)+1-31</f>
        <v>84</v>
      </c>
      <c r="O113" s="3" t="n">
        <f aca="false">N113-M113+365+1</f>
        <v>109</v>
      </c>
      <c r="Q113" s="4" t="n">
        <f aca="false">M113</f>
        <v>341</v>
      </c>
      <c r="R113" s="4" t="n">
        <f aca="false">N113+365</f>
        <v>449</v>
      </c>
      <c r="T113" s="1" t="n">
        <f aca="false">Q113</f>
        <v>341</v>
      </c>
      <c r="U113" s="1" t="n">
        <f aca="false">R113</f>
        <v>449</v>
      </c>
    </row>
    <row r="114" customFormat="false" ht="12.75" hidden="false" customHeight="false" outlineLevel="0" collapsed="false">
      <c r="A114" s="2" t="s">
        <v>112</v>
      </c>
      <c r="E114" s="3" t="n">
        <v>1956</v>
      </c>
      <c r="F114" s="3" t="n">
        <v>-57</v>
      </c>
      <c r="G114" s="3" t="n">
        <v>12</v>
      </c>
      <c r="H114" s="3" t="n">
        <v>13</v>
      </c>
      <c r="I114" s="3" t="n">
        <v>3</v>
      </c>
      <c r="J114" s="3" t="n">
        <v>15</v>
      </c>
      <c r="K114" s="3" t="n">
        <v>92</v>
      </c>
      <c r="M114" s="4" t="n">
        <f aca="false">(334+H114)+1</f>
        <v>348</v>
      </c>
      <c r="N114" s="4" t="n">
        <f aca="false">(90+J114)+1-31</f>
        <v>75</v>
      </c>
      <c r="O114" s="3" t="n">
        <f aca="false">N114-M114+365</f>
        <v>92</v>
      </c>
      <c r="Q114" s="4" t="n">
        <f aca="false">M114</f>
        <v>348</v>
      </c>
      <c r="R114" s="4" t="n">
        <f aca="false">N114+365</f>
        <v>440</v>
      </c>
      <c r="T114" s="1" t="n">
        <f aca="false">Q114</f>
        <v>348</v>
      </c>
      <c r="U114" s="1" t="n">
        <f aca="false">R114</f>
        <v>440</v>
      </c>
    </row>
    <row r="115" customFormat="false" ht="12.75" hidden="false" customHeight="false" outlineLevel="0" collapsed="false">
      <c r="A115" s="2" t="s">
        <v>113</v>
      </c>
      <c r="E115" s="3" t="n">
        <v>1957</v>
      </c>
      <c r="F115" s="3" t="n">
        <v>-58</v>
      </c>
      <c r="G115" s="3" t="n">
        <v>12</v>
      </c>
      <c r="H115" s="3" t="n">
        <v>12</v>
      </c>
      <c r="I115" s="3" t="n">
        <v>3</v>
      </c>
      <c r="J115" s="3" t="n">
        <v>31</v>
      </c>
      <c r="K115" s="3" t="n">
        <v>109</v>
      </c>
      <c r="M115" s="4" t="n">
        <f aca="false">(334+H115)+1</f>
        <v>347</v>
      </c>
      <c r="N115" s="4" t="n">
        <f aca="false">(90+J115)+1-31</f>
        <v>91</v>
      </c>
      <c r="O115" s="3" t="n">
        <f aca="false">N115-M115+365</f>
        <v>109</v>
      </c>
      <c r="Q115" s="4" t="n">
        <f aca="false">M115</f>
        <v>347</v>
      </c>
      <c r="R115" s="4" t="n">
        <f aca="false">N115+365</f>
        <v>456</v>
      </c>
      <c r="T115" s="1" t="n">
        <f aca="false">Q115</f>
        <v>347</v>
      </c>
      <c r="U115" s="1" t="n">
        <f aca="false">R115</f>
        <v>456</v>
      </c>
    </row>
    <row r="116" customFormat="false" ht="12.75" hidden="false" customHeight="false" outlineLevel="0" collapsed="false">
      <c r="A116" s="2" t="s">
        <v>114</v>
      </c>
      <c r="E116" s="3" t="n">
        <v>1958</v>
      </c>
      <c r="F116" s="3" t="n">
        <v>-59</v>
      </c>
      <c r="G116" s="3" t="n">
        <v>12</v>
      </c>
      <c r="H116" s="3" t="n">
        <v>8</v>
      </c>
      <c r="I116" s="3" t="n">
        <v>4</v>
      </c>
      <c r="J116" s="3" t="n">
        <v>12</v>
      </c>
      <c r="K116" s="3" t="n">
        <v>125</v>
      </c>
      <c r="M116" s="4" t="n">
        <f aca="false">(334+H116)+1</f>
        <v>343</v>
      </c>
      <c r="N116" s="4" t="n">
        <f aca="false">(90+J116)+1</f>
        <v>103</v>
      </c>
      <c r="O116" s="3" t="n">
        <f aca="false">N116-M116+365</f>
        <v>125</v>
      </c>
      <c r="Q116" s="4" t="n">
        <f aca="false">M116</f>
        <v>343</v>
      </c>
      <c r="R116" s="4" t="n">
        <f aca="false">N116+365</f>
        <v>468</v>
      </c>
      <c r="T116" s="1" t="n">
        <f aca="false">Q116</f>
        <v>343</v>
      </c>
      <c r="U116" s="1" t="n">
        <f aca="false">R116</f>
        <v>468</v>
      </c>
    </row>
    <row r="117" customFormat="false" ht="12.75" hidden="false" customHeight="false" outlineLevel="0" collapsed="false">
      <c r="A117" s="2" t="s">
        <v>115</v>
      </c>
      <c r="E117" s="3" t="n">
        <v>1959</v>
      </c>
      <c r="F117" s="3" t="n">
        <v>-60</v>
      </c>
      <c r="G117" s="3" t="n">
        <v>12</v>
      </c>
      <c r="H117" s="3" t="n">
        <v>29</v>
      </c>
      <c r="I117" s="3" t="n">
        <v>4</v>
      </c>
      <c r="J117" s="3" t="n">
        <v>8</v>
      </c>
      <c r="K117" s="3" t="n">
        <v>101</v>
      </c>
      <c r="M117" s="4" t="n">
        <f aca="false">(334+H117)+1</f>
        <v>364</v>
      </c>
      <c r="N117" s="4" t="n">
        <f aca="false">(90+J117)+1</f>
        <v>99</v>
      </c>
      <c r="O117" s="3" t="n">
        <f aca="false">N117-M117+365+1</f>
        <v>101</v>
      </c>
      <c r="Q117" s="4" t="n">
        <f aca="false">M117</f>
        <v>364</v>
      </c>
      <c r="R117" s="4" t="n">
        <f aca="false">N117+365</f>
        <v>464</v>
      </c>
      <c r="T117" s="1" t="n">
        <f aca="false">Q117</f>
        <v>364</v>
      </c>
      <c r="U117" s="1" t="n">
        <f aca="false">R117</f>
        <v>464</v>
      </c>
    </row>
    <row r="118" customFormat="false" ht="12.75" hidden="false" customHeight="false" outlineLevel="0" collapsed="false">
      <c r="A118" s="2" t="s">
        <v>116</v>
      </c>
      <c r="E118" s="3" t="n">
        <v>1960</v>
      </c>
      <c r="F118" s="3" t="n">
        <v>-61</v>
      </c>
      <c r="G118" s="3" t="n">
        <v>12</v>
      </c>
      <c r="H118" s="3" t="n">
        <v>19</v>
      </c>
      <c r="I118" s="3" t="n">
        <v>3</v>
      </c>
      <c r="J118" s="3" t="n">
        <v>27</v>
      </c>
      <c r="K118" s="3" t="n">
        <v>98</v>
      </c>
      <c r="M118" s="4" t="n">
        <f aca="false">(334+H118)+1</f>
        <v>354</v>
      </c>
      <c r="N118" s="4" t="n">
        <f aca="false">(90+J118)+1-31</f>
        <v>87</v>
      </c>
      <c r="O118" s="3" t="n">
        <f aca="false">N118-M118+365</f>
        <v>98</v>
      </c>
      <c r="Q118" s="4" t="n">
        <f aca="false">M118</f>
        <v>354</v>
      </c>
      <c r="R118" s="4" t="n">
        <f aca="false">N118+365</f>
        <v>452</v>
      </c>
      <c r="T118" s="1" t="n">
        <f aca="false">Q118</f>
        <v>354</v>
      </c>
      <c r="U118" s="1" t="n">
        <f aca="false">R118</f>
        <v>452</v>
      </c>
    </row>
    <row r="119" customFormat="false" ht="12.75" hidden="false" customHeight="false" outlineLevel="0" collapsed="false">
      <c r="A119" s="2" t="s">
        <v>117</v>
      </c>
      <c r="E119" s="3" t="n">
        <v>1961</v>
      </c>
      <c r="F119" s="3" t="n">
        <v>-62</v>
      </c>
      <c r="G119" s="3" t="n">
        <v>12</v>
      </c>
      <c r="H119" s="3" t="n">
        <v>15</v>
      </c>
      <c r="I119" s="3" t="n">
        <v>4</v>
      </c>
      <c r="J119" s="3" t="n">
        <v>7</v>
      </c>
      <c r="K119" s="3" t="n">
        <v>113</v>
      </c>
      <c r="M119" s="4" t="n">
        <f aca="false">(334+H119)+1</f>
        <v>350</v>
      </c>
      <c r="N119" s="4" t="n">
        <f aca="false">(90+J119)+1</f>
        <v>98</v>
      </c>
      <c r="O119" s="3" t="n">
        <f aca="false">N119-M119+365</f>
        <v>113</v>
      </c>
      <c r="Q119" s="4" t="n">
        <f aca="false">M119</f>
        <v>350</v>
      </c>
      <c r="R119" s="4" t="n">
        <f aca="false">N119+365</f>
        <v>463</v>
      </c>
      <c r="T119" s="1" t="n">
        <f aca="false">Q119</f>
        <v>350</v>
      </c>
      <c r="U119" s="1" t="n">
        <f aca="false">R119</f>
        <v>463</v>
      </c>
    </row>
    <row r="120" customFormat="false" ht="12.75" hidden="false" customHeight="false" outlineLevel="0" collapsed="false">
      <c r="A120" s="2" t="s">
        <v>118</v>
      </c>
      <c r="E120" s="3" t="n">
        <v>1962</v>
      </c>
      <c r="F120" s="3" t="n">
        <v>-63</v>
      </c>
      <c r="G120" s="3" t="n">
        <v>12</v>
      </c>
      <c r="H120" s="3" t="n">
        <v>12</v>
      </c>
      <c r="I120" s="3" t="n">
        <v>4</v>
      </c>
      <c r="J120" s="3" t="n">
        <v>3</v>
      </c>
      <c r="K120" s="3" t="n">
        <v>112</v>
      </c>
      <c r="M120" s="4" t="n">
        <f aca="false">(334+H120)+1</f>
        <v>347</v>
      </c>
      <c r="N120" s="4" t="n">
        <f aca="false">(90+J120)+1</f>
        <v>94</v>
      </c>
      <c r="O120" s="3" t="n">
        <f aca="false">N120-M120+365</f>
        <v>112</v>
      </c>
      <c r="Q120" s="4" t="n">
        <f aca="false">M120</f>
        <v>347</v>
      </c>
      <c r="R120" s="4" t="n">
        <f aca="false">N120+365</f>
        <v>459</v>
      </c>
      <c r="T120" s="1" t="n">
        <f aca="false">Q120</f>
        <v>347</v>
      </c>
      <c r="U120" s="1" t="n">
        <f aca="false">R120</f>
        <v>459</v>
      </c>
    </row>
    <row r="121" customFormat="false" ht="12.75" hidden="false" customHeight="false" outlineLevel="0" collapsed="false">
      <c r="A121" s="2" t="s">
        <v>119</v>
      </c>
      <c r="E121" s="3" t="n">
        <v>1963</v>
      </c>
      <c r="F121" s="3" t="n">
        <v>-64</v>
      </c>
      <c r="G121" s="3" t="n">
        <v>12</v>
      </c>
      <c r="H121" s="3" t="n">
        <v>18</v>
      </c>
      <c r="I121" s="3" t="n">
        <v>3</v>
      </c>
      <c r="J121" s="3" t="n">
        <v>19</v>
      </c>
      <c r="K121" s="3" t="n">
        <v>92</v>
      </c>
      <c r="M121" s="4" t="n">
        <f aca="false">(334+H121)+1</f>
        <v>353</v>
      </c>
      <c r="N121" s="4" t="n">
        <f aca="false">(90+J121)+1-31</f>
        <v>79</v>
      </c>
      <c r="O121" s="3" t="n">
        <f aca="false">N121-M121+365+1</f>
        <v>92</v>
      </c>
      <c r="Q121" s="4" t="n">
        <f aca="false">M121</f>
        <v>353</v>
      </c>
      <c r="R121" s="4" t="n">
        <f aca="false">N121+365</f>
        <v>444</v>
      </c>
      <c r="T121" s="1" t="n">
        <f aca="false">Q121</f>
        <v>353</v>
      </c>
      <c r="U121" s="1" t="n">
        <f aca="false">R121</f>
        <v>444</v>
      </c>
    </row>
    <row r="122" customFormat="false" ht="12.75" hidden="false" customHeight="false" outlineLevel="0" collapsed="false">
      <c r="A122" s="2" t="s">
        <v>120</v>
      </c>
      <c r="E122" s="3" t="n">
        <v>1964</v>
      </c>
      <c r="F122" s="3" t="n">
        <v>-65</v>
      </c>
      <c r="G122" s="3" t="n">
        <v>12</v>
      </c>
      <c r="H122" s="3" t="n">
        <v>15</v>
      </c>
      <c r="I122" s="3" t="n">
        <v>4</v>
      </c>
      <c r="J122" s="3" t="n">
        <v>8</v>
      </c>
      <c r="K122" s="3" t="n">
        <v>114</v>
      </c>
      <c r="M122" s="4" t="n">
        <f aca="false">(334+H122)+1</f>
        <v>350</v>
      </c>
      <c r="N122" s="4" t="n">
        <f aca="false">(90+J122)+1</f>
        <v>99</v>
      </c>
      <c r="O122" s="3" t="n">
        <f aca="false">N122-M122+365</f>
        <v>114</v>
      </c>
      <c r="Q122" s="4" t="n">
        <f aca="false">M122</f>
        <v>350</v>
      </c>
      <c r="R122" s="4" t="n">
        <f aca="false">N122+365</f>
        <v>464</v>
      </c>
      <c r="T122" s="1" t="n">
        <f aca="false">Q122</f>
        <v>350</v>
      </c>
      <c r="U122" s="1" t="n">
        <f aca="false">R122</f>
        <v>464</v>
      </c>
    </row>
    <row r="123" customFormat="false" ht="12.75" hidden="false" customHeight="false" outlineLevel="0" collapsed="false">
      <c r="A123" s="2" t="s">
        <v>121</v>
      </c>
      <c r="E123" s="3" t="n">
        <v>1965</v>
      </c>
      <c r="F123" s="3" t="n">
        <v>-66</v>
      </c>
      <c r="G123" s="3" t="n">
        <v>1</v>
      </c>
      <c r="H123" s="3" t="n">
        <v>11</v>
      </c>
      <c r="I123" s="3" t="n">
        <v>3</v>
      </c>
      <c r="J123" s="3" t="n">
        <v>17</v>
      </c>
      <c r="K123" s="3" t="n">
        <v>65</v>
      </c>
      <c r="M123" s="4" t="n">
        <f aca="false">(334+H123)+1+31</f>
        <v>377</v>
      </c>
      <c r="N123" s="4" t="n">
        <f aca="false">(90+J123)+1-31</f>
        <v>77</v>
      </c>
      <c r="O123" s="3" t="n">
        <f aca="false">N123-M123+365</f>
        <v>65</v>
      </c>
      <c r="Q123" s="4" t="n">
        <f aca="false">M123</f>
        <v>377</v>
      </c>
      <c r="R123" s="4" t="n">
        <f aca="false">N123+365</f>
        <v>442</v>
      </c>
      <c r="T123" s="1" t="n">
        <f aca="false">Q123</f>
        <v>377</v>
      </c>
      <c r="U123" s="1" t="n">
        <f aca="false">R123</f>
        <v>442</v>
      </c>
    </row>
    <row r="124" customFormat="false" ht="12.75" hidden="false" customHeight="false" outlineLevel="0" collapsed="false">
      <c r="A124" s="2" t="s">
        <v>122</v>
      </c>
      <c r="E124" s="3" t="n">
        <v>1966</v>
      </c>
      <c r="F124" s="3" t="n">
        <v>-67</v>
      </c>
      <c r="G124" s="3" t="n">
        <v>1</v>
      </c>
      <c r="H124" s="3" t="n">
        <v>5</v>
      </c>
      <c r="I124" s="3" t="n">
        <v>4</v>
      </c>
      <c r="J124" s="3" t="n">
        <v>3</v>
      </c>
      <c r="K124" s="3" t="n">
        <v>88</v>
      </c>
      <c r="M124" s="4" t="n">
        <f aca="false">(334+H124)+1+31</f>
        <v>371</v>
      </c>
      <c r="N124" s="4" t="n">
        <f aca="false">(90+J124)+1</f>
        <v>94</v>
      </c>
      <c r="O124" s="3" t="n">
        <f aca="false">N124-M124+365</f>
        <v>88</v>
      </c>
      <c r="Q124" s="4" t="n">
        <f aca="false">M124</f>
        <v>371</v>
      </c>
      <c r="R124" s="4" t="n">
        <f aca="false">N124+365</f>
        <v>459</v>
      </c>
      <c r="T124" s="1" t="n">
        <f aca="false">Q124</f>
        <v>371</v>
      </c>
      <c r="U124" s="1" t="n">
        <f aca="false">R124</f>
        <v>459</v>
      </c>
    </row>
    <row r="125" customFormat="false" ht="12.75" hidden="false" customHeight="false" outlineLevel="0" collapsed="false">
      <c r="A125" s="2" t="s">
        <v>123</v>
      </c>
      <c r="E125" s="3" t="n">
        <v>1967</v>
      </c>
      <c r="F125" s="3" t="n">
        <v>-68</v>
      </c>
      <c r="G125" s="3" t="n">
        <v>12</v>
      </c>
      <c r="H125" s="3" t="n">
        <v>24</v>
      </c>
      <c r="I125" s="3" t="n">
        <v>3</v>
      </c>
      <c r="J125" s="3" t="n">
        <v>20</v>
      </c>
      <c r="K125" s="3" t="n">
        <v>87</v>
      </c>
      <c r="M125" s="4" t="n">
        <f aca="false">(334+H125)+1</f>
        <v>359</v>
      </c>
      <c r="N125" s="4" t="n">
        <f aca="false">(90+J125)+1-31</f>
        <v>80</v>
      </c>
      <c r="O125" s="3" t="n">
        <f aca="false">N125-M125+365+1</f>
        <v>87</v>
      </c>
      <c r="Q125" s="4" t="n">
        <f aca="false">M125</f>
        <v>359</v>
      </c>
      <c r="R125" s="4" t="n">
        <f aca="false">N125+365</f>
        <v>445</v>
      </c>
      <c r="T125" s="1" t="n">
        <f aca="false">Q125</f>
        <v>359</v>
      </c>
      <c r="U125" s="1" t="n">
        <f aca="false">R125</f>
        <v>445</v>
      </c>
    </row>
    <row r="126" customFormat="false" ht="12.75" hidden="false" customHeight="false" outlineLevel="0" collapsed="false">
      <c r="A126" s="2" t="s">
        <v>124</v>
      </c>
      <c r="E126" s="3" t="n">
        <v>1968</v>
      </c>
      <c r="F126" s="3" t="n">
        <v>-69</v>
      </c>
      <c r="G126" s="3" t="n">
        <v>12</v>
      </c>
      <c r="H126" s="3" t="n">
        <v>15</v>
      </c>
      <c r="I126" s="3" t="n">
        <v>3</v>
      </c>
      <c r="J126" s="3" t="n">
        <v>26</v>
      </c>
      <c r="K126" s="3" t="n">
        <v>101</v>
      </c>
      <c r="M126" s="4" t="n">
        <f aca="false">(334+H126)+1</f>
        <v>350</v>
      </c>
      <c r="N126" s="4" t="n">
        <f aca="false">(90+J126)+1-31</f>
        <v>86</v>
      </c>
      <c r="O126" s="3" t="n">
        <f aca="false">N126-M126+365</f>
        <v>101</v>
      </c>
      <c r="Q126" s="4" t="n">
        <f aca="false">M126</f>
        <v>350</v>
      </c>
      <c r="R126" s="4" t="n">
        <f aca="false">N126+365</f>
        <v>451</v>
      </c>
      <c r="T126" s="1" t="n">
        <f aca="false">Q126</f>
        <v>350</v>
      </c>
      <c r="U126" s="1" t="n">
        <f aca="false">R126</f>
        <v>451</v>
      </c>
    </row>
    <row r="127" customFormat="false" ht="12.75" hidden="false" customHeight="false" outlineLevel="0" collapsed="false">
      <c r="A127" s="2" t="s">
        <v>125</v>
      </c>
      <c r="E127" s="3" t="n">
        <v>1969</v>
      </c>
      <c r="F127" s="3" t="n">
        <v>-70</v>
      </c>
      <c r="G127" s="3" t="n">
        <v>12</v>
      </c>
      <c r="H127" s="3" t="n">
        <v>16</v>
      </c>
      <c r="I127" s="3" t="n">
        <v>3</v>
      </c>
      <c r="J127" s="3" t="n">
        <v>18</v>
      </c>
      <c r="K127" s="3" t="n">
        <v>92</v>
      </c>
      <c r="M127" s="4" t="n">
        <f aca="false">(334+H127)+1</f>
        <v>351</v>
      </c>
      <c r="N127" s="4" t="n">
        <f aca="false">(90+J127)+1-31</f>
        <v>78</v>
      </c>
      <c r="O127" s="3" t="n">
        <f aca="false">N127-M127+365</f>
        <v>92</v>
      </c>
      <c r="Q127" s="4" t="n">
        <f aca="false">M127</f>
        <v>351</v>
      </c>
      <c r="R127" s="4" t="n">
        <f aca="false">N127+365</f>
        <v>443</v>
      </c>
      <c r="T127" s="1" t="n">
        <f aca="false">Q127</f>
        <v>351</v>
      </c>
      <c r="U127" s="1" t="n">
        <f aca="false">R127</f>
        <v>443</v>
      </c>
    </row>
    <row r="128" customFormat="false" ht="12.75" hidden="false" customHeight="false" outlineLevel="0" collapsed="false">
      <c r="A128" s="2" t="s">
        <v>126</v>
      </c>
      <c r="E128" s="3" t="n">
        <v>1970</v>
      </c>
      <c r="F128" s="3" t="n">
        <v>-71</v>
      </c>
      <c r="G128" s="3" t="n">
        <v>12</v>
      </c>
      <c r="H128" s="3" t="n">
        <v>15</v>
      </c>
      <c r="I128" s="3" t="n">
        <v>3</v>
      </c>
      <c r="J128" s="3" t="n">
        <v>18</v>
      </c>
      <c r="K128" s="3" t="n">
        <v>93</v>
      </c>
      <c r="M128" s="4" t="n">
        <f aca="false">(334+H128)+1</f>
        <v>350</v>
      </c>
      <c r="N128" s="4" t="n">
        <f aca="false">(90+J128)+1-31</f>
        <v>78</v>
      </c>
      <c r="O128" s="3" t="n">
        <f aca="false">N128-M128+365</f>
        <v>93</v>
      </c>
      <c r="Q128" s="4" t="n">
        <f aca="false">M128</f>
        <v>350</v>
      </c>
      <c r="R128" s="4" t="n">
        <f aca="false">N128+365</f>
        <v>443</v>
      </c>
      <c r="T128" s="1" t="n">
        <f aca="false">Q128</f>
        <v>350</v>
      </c>
      <c r="U128" s="1" t="n">
        <f aca="false">R128</f>
        <v>443</v>
      </c>
    </row>
    <row r="129" customFormat="false" ht="12.75" hidden="false" customHeight="false" outlineLevel="0" collapsed="false">
      <c r="A129" s="2" t="s">
        <v>127</v>
      </c>
      <c r="E129" s="3" t="n">
        <v>1971</v>
      </c>
      <c r="F129" s="3" t="n">
        <v>-72</v>
      </c>
      <c r="G129" s="3" t="n">
        <v>1</v>
      </c>
      <c r="H129" s="3" t="n">
        <v>4</v>
      </c>
      <c r="I129" s="3" t="n">
        <v>4</v>
      </c>
      <c r="J129" s="3" t="n">
        <v>8</v>
      </c>
      <c r="K129" s="3" t="n">
        <v>95</v>
      </c>
      <c r="M129" s="4" t="n">
        <f aca="false">(334+H129)+1+31</f>
        <v>370</v>
      </c>
      <c r="N129" s="4" t="n">
        <f aca="false">(90+J129)+1</f>
        <v>99</v>
      </c>
      <c r="O129" s="3" t="n">
        <f aca="false">N129-M129+365+1</f>
        <v>95</v>
      </c>
      <c r="Q129" s="4" t="n">
        <f aca="false">M129</f>
        <v>370</v>
      </c>
      <c r="R129" s="4" t="n">
        <f aca="false">N129+365</f>
        <v>464</v>
      </c>
      <c r="T129" s="1" t="n">
        <f aca="false">Q129</f>
        <v>370</v>
      </c>
      <c r="U129" s="1" t="n">
        <f aca="false">R129</f>
        <v>464</v>
      </c>
    </row>
    <row r="130" customFormat="false" ht="12.75" hidden="false" customHeight="false" outlineLevel="0" collapsed="false">
      <c r="A130" s="2" t="s">
        <v>128</v>
      </c>
      <c r="E130" s="3" t="n">
        <v>1972</v>
      </c>
      <c r="F130" s="3" t="n">
        <v>-73</v>
      </c>
      <c r="G130" s="3" t="n">
        <v>12</v>
      </c>
      <c r="H130" s="3" t="n">
        <v>7</v>
      </c>
      <c r="I130" s="3" t="n">
        <v>3</v>
      </c>
      <c r="J130" s="3" t="n">
        <v>7</v>
      </c>
      <c r="K130" s="3" t="n">
        <v>90</v>
      </c>
      <c r="M130" s="4" t="n">
        <f aca="false">(334+H130)+1</f>
        <v>342</v>
      </c>
      <c r="N130" s="4" t="n">
        <f aca="false">(90+J130)+1-31</f>
        <v>67</v>
      </c>
      <c r="O130" s="3" t="n">
        <f aca="false">N130-M130+365</f>
        <v>90</v>
      </c>
      <c r="Q130" s="4" t="n">
        <f aca="false">M130</f>
        <v>342</v>
      </c>
      <c r="R130" s="4" t="n">
        <f aca="false">N130+365</f>
        <v>432</v>
      </c>
      <c r="T130" s="1" t="n">
        <f aca="false">Q130</f>
        <v>342</v>
      </c>
      <c r="U130" s="1" t="n">
        <f aca="false">R130</f>
        <v>432</v>
      </c>
    </row>
    <row r="131" customFormat="false" ht="12.75" hidden="false" customHeight="false" outlineLevel="0" collapsed="false">
      <c r="A131" s="2" t="s">
        <v>129</v>
      </c>
      <c r="E131" s="3" t="n">
        <v>1973</v>
      </c>
      <c r="F131" s="3" t="n">
        <v>-74</v>
      </c>
      <c r="G131" s="3" t="n">
        <v>12</v>
      </c>
      <c r="H131" s="3" t="n">
        <v>20</v>
      </c>
      <c r="I131" s="3" t="n">
        <v>3</v>
      </c>
      <c r="J131" s="3" t="n">
        <v>24</v>
      </c>
      <c r="K131" s="3" t="n">
        <v>94</v>
      </c>
      <c r="M131" s="4" t="n">
        <f aca="false">(334+H131)+1</f>
        <v>355</v>
      </c>
      <c r="N131" s="4" t="n">
        <f aca="false">(90+J131)+1-31</f>
        <v>84</v>
      </c>
      <c r="O131" s="3" t="n">
        <f aca="false">N131-M131+365</f>
        <v>94</v>
      </c>
      <c r="Q131" s="4" t="n">
        <f aca="false">M131</f>
        <v>355</v>
      </c>
      <c r="R131" s="4" t="n">
        <f aca="false">N131+365</f>
        <v>449</v>
      </c>
      <c r="T131" s="1" t="n">
        <f aca="false">Q131</f>
        <v>355</v>
      </c>
      <c r="U131" s="1" t="n">
        <f aca="false">R131</f>
        <v>449</v>
      </c>
    </row>
    <row r="132" customFormat="false" ht="12.75" hidden="false" customHeight="false" outlineLevel="0" collapsed="false">
      <c r="A132" s="2" t="s">
        <v>130</v>
      </c>
      <c r="E132" s="3" t="n">
        <v>1974</v>
      </c>
      <c r="F132" s="3" t="n">
        <v>-75</v>
      </c>
      <c r="G132" s="3" t="n">
        <v>1</v>
      </c>
      <c r="H132" s="3" t="n">
        <v>2</v>
      </c>
      <c r="I132" s="3" t="n">
        <v>4</v>
      </c>
      <c r="J132" s="3" t="n">
        <v>7</v>
      </c>
      <c r="K132" s="3" t="n">
        <v>95</v>
      </c>
      <c r="M132" s="4" t="n">
        <f aca="false">(334+H132)+1+31</f>
        <v>368</v>
      </c>
      <c r="N132" s="4" t="n">
        <f aca="false">(90+J132)+1</f>
        <v>98</v>
      </c>
      <c r="O132" s="3" t="n">
        <f aca="false">N132-M132+365</f>
        <v>95</v>
      </c>
      <c r="Q132" s="4" t="n">
        <f aca="false">M132</f>
        <v>368</v>
      </c>
      <c r="R132" s="4" t="n">
        <f aca="false">N132+365</f>
        <v>463</v>
      </c>
      <c r="T132" s="1" t="n">
        <f aca="false">Q132</f>
        <v>368</v>
      </c>
      <c r="U132" s="1" t="n">
        <f aca="false">R132</f>
        <v>463</v>
      </c>
    </row>
    <row r="133" customFormat="false" ht="12.75" hidden="false" customHeight="false" outlineLevel="0" collapsed="false">
      <c r="A133" s="2" t="s">
        <v>131</v>
      </c>
      <c r="E133" s="3" t="n">
        <v>1975</v>
      </c>
      <c r="F133" s="3" t="n">
        <v>-76</v>
      </c>
      <c r="G133" s="3" t="n">
        <v>12</v>
      </c>
      <c r="H133" s="3" t="n">
        <v>21</v>
      </c>
      <c r="I133" s="3" t="n">
        <v>3</v>
      </c>
      <c r="J133" s="3" t="n">
        <v>20</v>
      </c>
      <c r="K133" s="3" t="n">
        <v>90</v>
      </c>
      <c r="M133" s="4" t="n">
        <f aca="false">(334+H133)+1</f>
        <v>356</v>
      </c>
      <c r="N133" s="4" t="n">
        <f aca="false">(90+J133)+1-31</f>
        <v>80</v>
      </c>
      <c r="O133" s="3" t="n">
        <f aca="false">N133-M133+365+1</f>
        <v>90</v>
      </c>
      <c r="Q133" s="4" t="n">
        <f aca="false">M133</f>
        <v>356</v>
      </c>
      <c r="R133" s="4" t="n">
        <f aca="false">N133+365</f>
        <v>445</v>
      </c>
      <c r="T133" s="1" t="n">
        <f aca="false">Q133</f>
        <v>356</v>
      </c>
      <c r="U133" s="1" t="n">
        <f aca="false">R133</f>
        <v>445</v>
      </c>
    </row>
    <row r="134" customFormat="false" ht="12.75" hidden="false" customHeight="false" outlineLevel="0" collapsed="false">
      <c r="A134" s="2" t="s">
        <v>132</v>
      </c>
      <c r="E134" s="3" t="n">
        <v>1976</v>
      </c>
      <c r="F134" s="3" t="n">
        <v>-77</v>
      </c>
      <c r="G134" s="3" t="n">
        <v>12</v>
      </c>
      <c r="H134" s="3" t="n">
        <v>1</v>
      </c>
      <c r="I134" s="3" t="n">
        <v>3</v>
      </c>
      <c r="J134" s="3" t="n">
        <v>14</v>
      </c>
      <c r="K134" s="3" t="n">
        <v>103</v>
      </c>
      <c r="M134" s="4" t="n">
        <f aca="false">(334+H134)+1</f>
        <v>336</v>
      </c>
      <c r="N134" s="4" t="n">
        <f aca="false">(90+J134)+1-31</f>
        <v>74</v>
      </c>
      <c r="O134" s="3" t="n">
        <f aca="false">N134-M134+365</f>
        <v>103</v>
      </c>
      <c r="Q134" s="4" t="n">
        <f aca="false">M134</f>
        <v>336</v>
      </c>
      <c r="R134" s="4" t="n">
        <f aca="false">N134+365</f>
        <v>439</v>
      </c>
      <c r="T134" s="1" t="n">
        <f aca="false">Q134</f>
        <v>336</v>
      </c>
      <c r="U134" s="1" t="n">
        <f aca="false">R134</f>
        <v>439</v>
      </c>
    </row>
    <row r="135" customFormat="false" ht="12.75" hidden="false" customHeight="false" outlineLevel="0" collapsed="false">
      <c r="A135" s="2" t="s">
        <v>133</v>
      </c>
      <c r="E135" s="3" t="n">
        <v>1977</v>
      </c>
      <c r="F135" s="3" t="n">
        <v>-78</v>
      </c>
      <c r="G135" s="3" t="n">
        <v>12</v>
      </c>
      <c r="H135" s="3" t="n">
        <v>7</v>
      </c>
      <c r="I135" s="3" t="n">
        <v>4</v>
      </c>
      <c r="J135" s="3" t="n">
        <v>7</v>
      </c>
      <c r="K135" s="3" t="n">
        <v>121</v>
      </c>
      <c r="M135" s="4" t="n">
        <f aca="false">(334+H135)+1</f>
        <v>342</v>
      </c>
      <c r="N135" s="4" t="n">
        <f aca="false">(90+J135)+1</f>
        <v>98</v>
      </c>
      <c r="O135" s="3" t="n">
        <f aca="false">N135-M135+365</f>
        <v>121</v>
      </c>
      <c r="Q135" s="4" t="n">
        <f aca="false">M135</f>
        <v>342</v>
      </c>
      <c r="R135" s="4" t="n">
        <f aca="false">N135+365</f>
        <v>463</v>
      </c>
      <c r="T135" s="1" t="n">
        <f aca="false">Q135</f>
        <v>342</v>
      </c>
      <c r="U135" s="1" t="n">
        <f aca="false">R135</f>
        <v>463</v>
      </c>
    </row>
    <row r="136" customFormat="false" ht="12.75" hidden="false" customHeight="false" outlineLevel="0" collapsed="false">
      <c r="A136" s="2" t="s">
        <v>134</v>
      </c>
      <c r="E136" s="3" t="n">
        <v>1978</v>
      </c>
      <c r="F136" s="3" t="n">
        <v>-79</v>
      </c>
      <c r="G136" s="3" t="n">
        <v>12</v>
      </c>
      <c r="H136" s="3" t="n">
        <v>9</v>
      </c>
      <c r="I136" s="3" t="n">
        <v>4</v>
      </c>
      <c r="J136" s="3" t="n">
        <v>5</v>
      </c>
      <c r="K136" s="3" t="n">
        <v>117</v>
      </c>
      <c r="M136" s="4" t="n">
        <f aca="false">(334+H136)+1</f>
        <v>344</v>
      </c>
      <c r="N136" s="4" t="n">
        <f aca="false">(90+J136)+1</f>
        <v>96</v>
      </c>
      <c r="O136" s="3" t="n">
        <f aca="false">N136-M136+365</f>
        <v>117</v>
      </c>
      <c r="Q136" s="4" t="n">
        <f aca="false">M136</f>
        <v>344</v>
      </c>
      <c r="R136" s="4" t="n">
        <f aca="false">N136+365</f>
        <v>461</v>
      </c>
      <c r="T136" s="1" t="n">
        <f aca="false">Q136</f>
        <v>344</v>
      </c>
      <c r="U136" s="1" t="n">
        <f aca="false">R136</f>
        <v>461</v>
      </c>
    </row>
    <row r="137" customFormat="false" ht="12.75" hidden="false" customHeight="false" outlineLevel="0" collapsed="false">
      <c r="A137" s="2" t="s">
        <v>135</v>
      </c>
      <c r="E137" s="3" t="n">
        <v>1979</v>
      </c>
      <c r="F137" s="3" t="n">
        <v>-80</v>
      </c>
      <c r="G137" s="3" t="n">
        <v>12</v>
      </c>
      <c r="H137" s="3" t="n">
        <v>17</v>
      </c>
      <c r="I137" s="3" t="n">
        <v>3</v>
      </c>
      <c r="J137" s="3" t="n">
        <v>30</v>
      </c>
      <c r="K137" s="3" t="n">
        <v>104</v>
      </c>
      <c r="M137" s="4" t="n">
        <f aca="false">(334+H137)+1</f>
        <v>352</v>
      </c>
      <c r="N137" s="4" t="n">
        <f aca="false">(90+J137)+1-31</f>
        <v>90</v>
      </c>
      <c r="O137" s="3" t="n">
        <f aca="false">N137-M137+365+1</f>
        <v>104</v>
      </c>
      <c r="Q137" s="4" t="n">
        <f aca="false">M137</f>
        <v>352</v>
      </c>
      <c r="R137" s="4" t="n">
        <f aca="false">N137+365</f>
        <v>455</v>
      </c>
      <c r="T137" s="1" t="n">
        <f aca="false">Q137</f>
        <v>352</v>
      </c>
      <c r="U137" s="1" t="n">
        <f aca="false">R137</f>
        <v>455</v>
      </c>
    </row>
    <row r="138" customFormat="false" ht="12.75" hidden="false" customHeight="false" outlineLevel="0" collapsed="false">
      <c r="A138" s="2" t="s">
        <v>136</v>
      </c>
      <c r="E138" s="3" t="n">
        <v>1980</v>
      </c>
      <c r="F138" s="3" t="n">
        <v>-81</v>
      </c>
      <c r="G138" s="3" t="n">
        <v>12</v>
      </c>
      <c r="H138" s="3" t="n">
        <v>20</v>
      </c>
      <c r="I138" s="3" t="n">
        <v>3</v>
      </c>
      <c r="J138" s="3" t="n">
        <v>16</v>
      </c>
      <c r="K138" s="3" t="n">
        <v>86</v>
      </c>
      <c r="M138" s="4" t="n">
        <f aca="false">(334+H138)+1</f>
        <v>355</v>
      </c>
      <c r="N138" s="4" t="n">
        <f aca="false">(90+J138)+1-31</f>
        <v>76</v>
      </c>
      <c r="O138" s="3" t="n">
        <f aca="false">N138-M138+365</f>
        <v>86</v>
      </c>
      <c r="Q138" s="4" t="n">
        <f aca="false">M138</f>
        <v>355</v>
      </c>
      <c r="R138" s="4" t="n">
        <f aca="false">N138+365</f>
        <v>441</v>
      </c>
      <c r="T138" s="1" t="n">
        <f aca="false">Q138</f>
        <v>355</v>
      </c>
      <c r="U138" s="1" t="n">
        <f aca="false">R138</f>
        <v>441</v>
      </c>
    </row>
    <row r="139" customFormat="false" ht="12.75" hidden="false" customHeight="false" outlineLevel="0" collapsed="false">
      <c r="A139" s="2" t="s">
        <v>137</v>
      </c>
      <c r="E139" s="3" t="n">
        <v>1981</v>
      </c>
      <c r="F139" s="3" t="n">
        <v>-82</v>
      </c>
      <c r="G139" s="3" t="n">
        <v>12</v>
      </c>
      <c r="H139" s="3" t="n">
        <v>20</v>
      </c>
      <c r="I139" s="3" t="n">
        <v>3</v>
      </c>
      <c r="J139" s="3" t="n">
        <v>30</v>
      </c>
      <c r="K139" s="3" t="n">
        <v>100</v>
      </c>
      <c r="M139" s="4" t="n">
        <f aca="false">(334+H139)+1</f>
        <v>355</v>
      </c>
      <c r="N139" s="4" t="n">
        <f aca="false">(90+J139)+1-31</f>
        <v>90</v>
      </c>
      <c r="O139" s="3" t="n">
        <f aca="false">N139-M139+365</f>
        <v>100</v>
      </c>
      <c r="Q139" s="4" t="n">
        <f aca="false">M139</f>
        <v>355</v>
      </c>
      <c r="R139" s="4" t="n">
        <f aca="false">N139+365</f>
        <v>455</v>
      </c>
      <c r="T139" s="1" t="n">
        <f aca="false">Q139</f>
        <v>355</v>
      </c>
      <c r="U139" s="1" t="n">
        <f aca="false">R139</f>
        <v>455</v>
      </c>
    </row>
    <row r="140" customFormat="false" ht="12.75" hidden="false" customHeight="false" outlineLevel="0" collapsed="false">
      <c r="A140" s="2" t="s">
        <v>138</v>
      </c>
      <c r="E140" s="3" t="n">
        <v>1982</v>
      </c>
      <c r="F140" s="3" t="n">
        <v>-83</v>
      </c>
      <c r="G140" s="3" t="n">
        <v>1</v>
      </c>
      <c r="H140" s="3" t="n">
        <v>9</v>
      </c>
      <c r="I140" s="3" t="n">
        <v>3</v>
      </c>
      <c r="J140" s="3" t="n">
        <v>6</v>
      </c>
      <c r="K140" s="3" t="n">
        <v>56</v>
      </c>
      <c r="M140" s="4" t="n">
        <f aca="false">(334+H140)+1+31</f>
        <v>375</v>
      </c>
      <c r="N140" s="4" t="n">
        <f aca="false">(90+J140)+1-31</f>
        <v>66</v>
      </c>
      <c r="O140" s="3" t="n">
        <f aca="false">N140-M140+365</f>
        <v>56</v>
      </c>
      <c r="Q140" s="4" t="n">
        <f aca="false">M140</f>
        <v>375</v>
      </c>
      <c r="R140" s="4" t="n">
        <f aca="false">N140+365</f>
        <v>431</v>
      </c>
      <c r="T140" s="1" t="n">
        <f aca="false">Q140</f>
        <v>375</v>
      </c>
      <c r="U140" s="1" t="n">
        <f aca="false">R140</f>
        <v>431</v>
      </c>
    </row>
    <row r="141" customFormat="false" ht="12.75" hidden="false" customHeight="false" outlineLevel="0" collapsed="false">
      <c r="A141" s="2" t="s">
        <v>139</v>
      </c>
      <c r="E141" s="3" t="n">
        <v>1983</v>
      </c>
      <c r="F141" s="3" t="n">
        <v>-84</v>
      </c>
      <c r="G141" s="3" t="n">
        <v>12</v>
      </c>
      <c r="H141" s="3" t="n">
        <v>18</v>
      </c>
      <c r="I141" s="3" t="n">
        <v>4</v>
      </c>
      <c r="J141" s="3" t="n">
        <v>3</v>
      </c>
      <c r="K141" s="3" t="n">
        <v>107</v>
      </c>
      <c r="M141" s="4" t="n">
        <f aca="false">(334+H141)+1</f>
        <v>353</v>
      </c>
      <c r="N141" s="4" t="n">
        <f aca="false">(90+J141)+1</f>
        <v>94</v>
      </c>
      <c r="O141" s="3" t="n">
        <f aca="false">N141-M141+365+1</f>
        <v>107</v>
      </c>
      <c r="Q141" s="4" t="n">
        <f aca="false">M141</f>
        <v>353</v>
      </c>
      <c r="R141" s="4" t="n">
        <f aca="false">N141+365</f>
        <v>459</v>
      </c>
      <c r="T141" s="1" t="n">
        <f aca="false">Q141</f>
        <v>353</v>
      </c>
      <c r="U141" s="1" t="n">
        <f aca="false">R141</f>
        <v>459</v>
      </c>
    </row>
    <row r="142" customFormat="false" ht="12.75" hidden="false" customHeight="false" outlineLevel="0" collapsed="false">
      <c r="A142" s="2" t="s">
        <v>140</v>
      </c>
      <c r="E142" s="3" t="n">
        <v>1984</v>
      </c>
      <c r="F142" s="3" t="n">
        <v>-85</v>
      </c>
      <c r="G142" s="3" t="n">
        <v>12</v>
      </c>
      <c r="H142" s="3" t="n">
        <v>24</v>
      </c>
      <c r="I142" s="3" t="n">
        <v>3</v>
      </c>
      <c r="J142" s="3" t="n">
        <v>26</v>
      </c>
      <c r="K142" s="3" t="n">
        <v>92</v>
      </c>
      <c r="M142" s="4" t="n">
        <f aca="false">(334+H142)+1</f>
        <v>359</v>
      </c>
      <c r="N142" s="4" t="n">
        <f aca="false">(90+J142)+1-31</f>
        <v>86</v>
      </c>
      <c r="O142" s="3" t="n">
        <f aca="false">N142-M142+365</f>
        <v>92</v>
      </c>
      <c r="Q142" s="4" t="n">
        <f aca="false">M142</f>
        <v>359</v>
      </c>
      <c r="R142" s="4" t="n">
        <f aca="false">N142+365</f>
        <v>451</v>
      </c>
      <c r="T142" s="1" t="n">
        <f aca="false">Q142</f>
        <v>359</v>
      </c>
      <c r="U142" s="1" t="n">
        <f aca="false">R142</f>
        <v>451</v>
      </c>
    </row>
    <row r="143" customFormat="false" ht="12.75" hidden="false" customHeight="false" outlineLevel="0" collapsed="false">
      <c r="A143" s="2" t="s">
        <v>141</v>
      </c>
      <c r="E143" s="3" t="n">
        <v>1985</v>
      </c>
      <c r="F143" s="3" t="n">
        <v>-86</v>
      </c>
      <c r="G143" s="3" t="n">
        <v>12</v>
      </c>
      <c r="H143" s="3" t="n">
        <v>6</v>
      </c>
      <c r="I143" s="3" t="n">
        <v>3</v>
      </c>
      <c r="J143" s="3" t="n">
        <v>29</v>
      </c>
      <c r="K143" s="3" t="n">
        <v>113</v>
      </c>
      <c r="M143" s="4" t="n">
        <f aca="false">(334+H143)+1</f>
        <v>341</v>
      </c>
      <c r="N143" s="4" t="n">
        <f aca="false">(90+J143)+1-31</f>
        <v>89</v>
      </c>
      <c r="O143" s="3" t="n">
        <f aca="false">N143-M143+365</f>
        <v>113</v>
      </c>
      <c r="Q143" s="4" t="n">
        <f aca="false">M143</f>
        <v>341</v>
      </c>
      <c r="R143" s="4" t="n">
        <f aca="false">N143+365</f>
        <v>454</v>
      </c>
      <c r="T143" s="1" t="n">
        <f aca="false">Q143</f>
        <v>341</v>
      </c>
      <c r="U143" s="1" t="n">
        <f aca="false">R143</f>
        <v>454</v>
      </c>
    </row>
    <row r="144" customFormat="false" ht="12.75" hidden="false" customHeight="false" outlineLevel="0" collapsed="false">
      <c r="A144" s="2" t="s">
        <v>142</v>
      </c>
      <c r="E144" s="3" t="n">
        <v>1986</v>
      </c>
      <c r="F144" s="3" t="n">
        <v>-87</v>
      </c>
      <c r="G144" s="3" t="n">
        <v>12</v>
      </c>
      <c r="H144" s="3" t="n">
        <v>13</v>
      </c>
      <c r="I144" s="3" t="n">
        <v>3</v>
      </c>
      <c r="J144" s="3" t="n">
        <v>8</v>
      </c>
      <c r="K144" s="3" t="n">
        <v>85</v>
      </c>
      <c r="M144" s="4" t="n">
        <f aca="false">(334+H144)+1</f>
        <v>348</v>
      </c>
      <c r="N144" s="4" t="n">
        <f aca="false">(90+J144)+1-31</f>
        <v>68</v>
      </c>
      <c r="O144" s="3" t="n">
        <f aca="false">N144-M144+365</f>
        <v>85</v>
      </c>
      <c r="Q144" s="4" t="n">
        <f aca="false">M144</f>
        <v>348</v>
      </c>
      <c r="R144" s="4" t="n">
        <f aca="false">N144+365</f>
        <v>433</v>
      </c>
      <c r="T144" s="1" t="n">
        <f aca="false">Q144</f>
        <v>348</v>
      </c>
      <c r="U144" s="1" t="n">
        <f aca="false">R144</f>
        <v>433</v>
      </c>
    </row>
    <row r="145" customFormat="false" ht="12.75" hidden="false" customHeight="false" outlineLevel="0" collapsed="false">
      <c r="A145" s="2" t="s">
        <v>143</v>
      </c>
      <c r="E145" s="3" t="n">
        <v>1987</v>
      </c>
      <c r="F145" s="3" t="n">
        <v>-88</v>
      </c>
      <c r="G145" s="3" t="n">
        <v>12</v>
      </c>
      <c r="H145" s="3" t="n">
        <v>25</v>
      </c>
      <c r="I145" s="3" t="n">
        <v>3</v>
      </c>
      <c r="J145" s="3" t="n">
        <v>25</v>
      </c>
      <c r="K145" s="3" t="n">
        <v>91</v>
      </c>
      <c r="M145" s="4" t="n">
        <f aca="false">(334+H145)+1</f>
        <v>360</v>
      </c>
      <c r="N145" s="4" t="n">
        <f aca="false">(90+J145)+1-31</f>
        <v>85</v>
      </c>
      <c r="O145" s="3" t="n">
        <f aca="false">N145-M145+365+1</f>
        <v>91</v>
      </c>
      <c r="Q145" s="4" t="n">
        <f aca="false">M145</f>
        <v>360</v>
      </c>
      <c r="R145" s="4" t="n">
        <f aca="false">N145+365</f>
        <v>450</v>
      </c>
      <c r="T145" s="1" t="n">
        <f aca="false">Q145</f>
        <v>360</v>
      </c>
      <c r="U145" s="1" t="n">
        <f aca="false">R145</f>
        <v>450</v>
      </c>
    </row>
    <row r="146" customFormat="false" ht="12.75" hidden="false" customHeight="false" outlineLevel="0" collapsed="false">
      <c r="A146" s="2" t="s">
        <v>144</v>
      </c>
      <c r="E146" s="3" t="n">
        <v>1988</v>
      </c>
      <c r="F146" s="3" t="n">
        <v>-89</v>
      </c>
      <c r="G146" s="3" t="n">
        <v>12</v>
      </c>
      <c r="H146" s="3" t="n">
        <v>29</v>
      </c>
      <c r="I146" s="3" t="n">
        <v>4</v>
      </c>
      <c r="J146" s="3" t="n">
        <v>1</v>
      </c>
      <c r="K146" s="3" t="n">
        <v>93</v>
      </c>
      <c r="M146" s="4" t="n">
        <f aca="false">(334+H146)+1</f>
        <v>364</v>
      </c>
      <c r="N146" s="4" t="n">
        <f aca="false">(90+J146)+1</f>
        <v>92</v>
      </c>
      <c r="O146" s="3" t="n">
        <f aca="false">N146-M146+365</f>
        <v>93</v>
      </c>
      <c r="Q146" s="4" t="n">
        <f aca="false">M146</f>
        <v>364</v>
      </c>
      <c r="R146" s="4" t="n">
        <f aca="false">N146+365</f>
        <v>457</v>
      </c>
      <c r="T146" s="1" t="n">
        <f aca="false">Q146</f>
        <v>364</v>
      </c>
      <c r="U146" s="1" t="n">
        <f aca="false">R146</f>
        <v>457</v>
      </c>
    </row>
    <row r="147" customFormat="false" ht="12.75" hidden="false" customHeight="false" outlineLevel="0" collapsed="false">
      <c r="A147" s="2" t="s">
        <v>145</v>
      </c>
      <c r="E147" s="3" t="n">
        <v>1989</v>
      </c>
      <c r="F147" s="3" t="n">
        <v>-90</v>
      </c>
      <c r="G147" s="3" t="n">
        <v>12</v>
      </c>
      <c r="H147" s="3" t="n">
        <v>7</v>
      </c>
      <c r="I147" s="3" t="n">
        <v>3</v>
      </c>
      <c r="J147" s="3" t="n">
        <v>15</v>
      </c>
      <c r="K147" s="3" t="n">
        <v>98</v>
      </c>
      <c r="M147" s="4" t="n">
        <f aca="false">(334+H147)+1</f>
        <v>342</v>
      </c>
      <c r="N147" s="4" t="n">
        <f aca="false">(90+J147)+1-31</f>
        <v>75</v>
      </c>
      <c r="O147" s="3" t="n">
        <f aca="false">N147-M147+365</f>
        <v>98</v>
      </c>
      <c r="Q147" s="4" t="n">
        <f aca="false">M147</f>
        <v>342</v>
      </c>
      <c r="R147" s="4" t="n">
        <f aca="false">N147+365</f>
        <v>440</v>
      </c>
      <c r="T147" s="1" t="n">
        <f aca="false">Q147</f>
        <v>342</v>
      </c>
      <c r="U147" s="1" t="n">
        <f aca="false">R147</f>
        <v>440</v>
      </c>
    </row>
    <row r="148" customFormat="false" ht="12.75" hidden="false" customHeight="false" outlineLevel="0" collapsed="false">
      <c r="A148" s="2" t="s">
        <v>146</v>
      </c>
      <c r="E148" s="3" t="n">
        <v>1990</v>
      </c>
      <c r="F148" s="3" t="n">
        <v>-91</v>
      </c>
      <c r="G148" s="3" t="n">
        <v>12</v>
      </c>
      <c r="H148" s="3" t="n">
        <v>23</v>
      </c>
      <c r="I148" s="3" t="n">
        <v>3</v>
      </c>
      <c r="J148" s="3" t="n">
        <v>21</v>
      </c>
      <c r="K148" s="3" t="n">
        <v>88</v>
      </c>
      <c r="M148" s="4" t="n">
        <f aca="false">(334+H148)+1</f>
        <v>358</v>
      </c>
      <c r="N148" s="4" t="n">
        <f aca="false">(90+J148)+1-31</f>
        <v>81</v>
      </c>
      <c r="O148" s="3" t="n">
        <f aca="false">N148-M148+365</f>
        <v>88</v>
      </c>
      <c r="Q148" s="4" t="n">
        <f aca="false">M148</f>
        <v>358</v>
      </c>
      <c r="R148" s="4" t="n">
        <f aca="false">N148+365</f>
        <v>446</v>
      </c>
      <c r="T148" s="1" t="n">
        <f aca="false">Q148</f>
        <v>358</v>
      </c>
      <c r="U148" s="1" t="n">
        <f aca="false">R148</f>
        <v>446</v>
      </c>
    </row>
    <row r="149" customFormat="false" ht="12.75" hidden="false" customHeight="false" outlineLevel="0" collapsed="false">
      <c r="A149" s="2" t="s">
        <v>147</v>
      </c>
      <c r="E149" s="3" t="n">
        <v>1991</v>
      </c>
      <c r="F149" s="3" t="n">
        <v>-92</v>
      </c>
      <c r="G149" s="3" t="n">
        <v>12</v>
      </c>
      <c r="H149" s="3" t="n">
        <v>16</v>
      </c>
      <c r="I149" s="3" t="n">
        <v>3</v>
      </c>
      <c r="J149" s="3" t="n">
        <v>16</v>
      </c>
      <c r="K149" s="3" t="n">
        <v>91</v>
      </c>
      <c r="M149" s="4" t="n">
        <f aca="false">(334+H149)+1</f>
        <v>351</v>
      </c>
      <c r="N149" s="4" t="n">
        <f aca="false">(90+J149)+1-31</f>
        <v>76</v>
      </c>
      <c r="O149" s="3" t="n">
        <f aca="false">N149-M149+365+1</f>
        <v>91</v>
      </c>
      <c r="Q149" s="4" t="n">
        <f aca="false">M149</f>
        <v>351</v>
      </c>
      <c r="R149" s="4" t="n">
        <f aca="false">N149+365</f>
        <v>441</v>
      </c>
      <c r="T149" s="1" t="n">
        <f aca="false">Q149</f>
        <v>351</v>
      </c>
      <c r="U149" s="1" t="n">
        <f aca="false">R149</f>
        <v>441</v>
      </c>
    </row>
    <row r="150" customFormat="false" ht="12.75" hidden="false" customHeight="false" outlineLevel="0" collapsed="false">
      <c r="A150" s="2" t="s">
        <v>148</v>
      </c>
      <c r="E150" s="3" t="n">
        <v>1992</v>
      </c>
      <c r="F150" s="3" t="n">
        <v>-93</v>
      </c>
      <c r="G150" s="3" t="n">
        <v>12</v>
      </c>
      <c r="H150" s="3" t="n">
        <v>24</v>
      </c>
      <c r="I150" s="3" t="n">
        <v>4</v>
      </c>
      <c r="J150" s="3" t="n">
        <v>11</v>
      </c>
      <c r="K150" s="3" t="n">
        <v>108</v>
      </c>
      <c r="M150" s="4" t="n">
        <f aca="false">(334+H150)+1</f>
        <v>359</v>
      </c>
      <c r="N150" s="4" t="n">
        <f aca="false">(90+J150)+1</f>
        <v>102</v>
      </c>
      <c r="O150" s="3" t="n">
        <f aca="false">N150-M150+365</f>
        <v>108</v>
      </c>
      <c r="Q150" s="4" t="n">
        <f aca="false">M150</f>
        <v>359</v>
      </c>
      <c r="R150" s="4" t="n">
        <f aca="false">N150+365</f>
        <v>467</v>
      </c>
      <c r="T150" s="1" t="n">
        <f aca="false">Q150</f>
        <v>359</v>
      </c>
      <c r="U150" s="1" t="n">
        <f aca="false">R150</f>
        <v>467</v>
      </c>
    </row>
    <row r="151" customFormat="false" ht="12.75" hidden="false" customHeight="false" outlineLevel="0" collapsed="false">
      <c r="A151" s="2" t="s">
        <v>149</v>
      </c>
      <c r="E151" s="3" t="n">
        <v>1993</v>
      </c>
      <c r="F151" s="3" t="n">
        <v>-94</v>
      </c>
      <c r="G151" s="3" t="n">
        <v>12</v>
      </c>
      <c r="H151" s="3" t="n">
        <v>26</v>
      </c>
      <c r="I151" s="3" t="n">
        <v>3</v>
      </c>
      <c r="J151" s="3" t="n">
        <v>31</v>
      </c>
      <c r="K151" s="3" t="n">
        <v>95</v>
      </c>
      <c r="M151" s="4" t="n">
        <f aca="false">(334+H151)+1</f>
        <v>361</v>
      </c>
      <c r="N151" s="4" t="n">
        <f aca="false">(90+J151)+1-31</f>
        <v>91</v>
      </c>
      <c r="O151" s="3" t="n">
        <f aca="false">N151-M151+365</f>
        <v>95</v>
      </c>
      <c r="Q151" s="4" t="n">
        <f aca="false">M151</f>
        <v>361</v>
      </c>
      <c r="R151" s="4" t="n">
        <f aca="false">N151+365</f>
        <v>456</v>
      </c>
      <c r="T151" s="1" t="n">
        <f aca="false">Q151</f>
        <v>361</v>
      </c>
      <c r="U151" s="1" t="n">
        <f aca="false">R151</f>
        <v>456</v>
      </c>
    </row>
    <row r="152" customFormat="false" ht="12.75" hidden="false" customHeight="false" outlineLevel="0" collapsed="false">
      <c r="E152" s="3" t="n">
        <v>1994</v>
      </c>
      <c r="F152" s="3" t="n">
        <v>-95</v>
      </c>
      <c r="G152" s="3" t="n">
        <v>1</v>
      </c>
      <c r="H152" s="3" t="n">
        <v>5</v>
      </c>
      <c r="I152" s="3" t="n">
        <v>3</v>
      </c>
      <c r="J152" s="3" t="n">
        <v>20</v>
      </c>
      <c r="K152" s="3" t="n">
        <v>74</v>
      </c>
      <c r="M152" s="4" t="n">
        <f aca="false">(334+H152)+1+31</f>
        <v>371</v>
      </c>
      <c r="N152" s="4" t="n">
        <f aca="false">(90+J152)+1-31</f>
        <v>80</v>
      </c>
      <c r="O152" s="3" t="n">
        <f aca="false">N152-M152+365</f>
        <v>74</v>
      </c>
      <c r="Q152" s="4" t="n">
        <f aca="false">M152</f>
        <v>371</v>
      </c>
      <c r="R152" s="4" t="n">
        <f aca="false">N152+365</f>
        <v>445</v>
      </c>
      <c r="T152" s="1" t="n">
        <f aca="false">Q152</f>
        <v>371</v>
      </c>
      <c r="U152" s="1" t="n">
        <f aca="false">R152</f>
        <v>445</v>
      </c>
    </row>
    <row r="153" customFormat="false" ht="12.75" hidden="false" customHeight="false" outlineLevel="0" collapsed="false">
      <c r="E153" s="3" t="n">
        <v>1995</v>
      </c>
      <c r="F153" s="3" t="n">
        <v>-96</v>
      </c>
      <c r="G153" s="3" t="n">
        <v>12</v>
      </c>
      <c r="H153" s="3" t="n">
        <v>10</v>
      </c>
      <c r="I153" s="3" t="n">
        <v>3</v>
      </c>
      <c r="J153" s="3" t="n">
        <v>24</v>
      </c>
      <c r="K153" s="3" t="n">
        <v>105</v>
      </c>
      <c r="M153" s="4" t="n">
        <f aca="false">(334+H153)+1</f>
        <v>345</v>
      </c>
      <c r="N153" s="4" t="n">
        <f aca="false">(90+J153)+1-31</f>
        <v>84</v>
      </c>
      <c r="O153" s="3" t="n">
        <f aca="false">N153-M153+365+1</f>
        <v>105</v>
      </c>
      <c r="Q153" s="4" t="n">
        <f aca="false">M153</f>
        <v>345</v>
      </c>
      <c r="R153" s="4" t="n">
        <f aca="false">N153+365</f>
        <v>449</v>
      </c>
      <c r="T153" s="1" t="n">
        <f aca="false">Q153</f>
        <v>345</v>
      </c>
      <c r="U153" s="1" t="n">
        <f aca="false">R153</f>
        <v>449</v>
      </c>
    </row>
    <row r="154" customFormat="false" ht="12.75" hidden="false" customHeight="false" outlineLevel="0" collapsed="false">
      <c r="E154" s="3" t="n">
        <v>1996</v>
      </c>
      <c r="F154" s="3" t="n">
        <v>-97</v>
      </c>
      <c r="G154" s="3" t="n">
        <v>12</v>
      </c>
      <c r="H154" s="3" t="n">
        <v>20</v>
      </c>
      <c r="I154" s="3" t="n">
        <v>3</v>
      </c>
      <c r="J154" s="3" t="n">
        <v>26</v>
      </c>
      <c r="K154" s="3" t="n">
        <v>96</v>
      </c>
      <c r="M154" s="4" t="n">
        <f aca="false">(334+H154)+1</f>
        <v>355</v>
      </c>
      <c r="N154" s="4" t="n">
        <f aca="false">(90+J154)+1-31</f>
        <v>86</v>
      </c>
      <c r="O154" s="3" t="n">
        <f aca="false">N154-M154+365</f>
        <v>96</v>
      </c>
      <c r="Q154" s="4" t="n">
        <f aca="false">M154</f>
        <v>355</v>
      </c>
      <c r="R154" s="4" t="n">
        <f aca="false">N154+365</f>
        <v>451</v>
      </c>
      <c r="T154" s="1" t="n">
        <f aca="false">Q154</f>
        <v>355</v>
      </c>
      <c r="U154" s="1" t="n">
        <f aca="false">R154</f>
        <v>451</v>
      </c>
    </row>
    <row r="155" customFormat="false" ht="12.75" hidden="false" customHeight="false" outlineLevel="0" collapsed="false">
      <c r="E155" s="3" t="n">
        <v>1997</v>
      </c>
      <c r="F155" s="3" t="n">
        <v>-98</v>
      </c>
      <c r="G155" s="1" t="n">
        <v>1</v>
      </c>
      <c r="H155" s="1" t="n">
        <v>11</v>
      </c>
      <c r="I155" s="1" t="n">
        <v>2</v>
      </c>
      <c r="J155" s="1" t="n">
        <v>27</v>
      </c>
      <c r="K155" s="1" t="n">
        <v>47</v>
      </c>
      <c r="M155" s="4" t="n">
        <f aca="false">(334+H155)+1+31</f>
        <v>377</v>
      </c>
      <c r="N155" s="4" t="n">
        <f aca="false">(31+J155)</f>
        <v>58</v>
      </c>
      <c r="O155" s="3" t="n">
        <f aca="false">N155-M155+365+1</f>
        <v>47</v>
      </c>
      <c r="Q155" s="4" t="n">
        <f aca="false">M155</f>
        <v>377</v>
      </c>
      <c r="R155" s="4" t="n">
        <f aca="false">N155+365</f>
        <v>423</v>
      </c>
      <c r="T155" s="1" t="n">
        <f aca="false">Q155</f>
        <v>377</v>
      </c>
      <c r="U155" s="1" t="n">
        <f aca="false">R155</f>
        <v>423</v>
      </c>
    </row>
    <row r="156" customFormat="false" ht="12.75" hidden="false" customHeight="false" outlineLevel="0" collapsed="false">
      <c r="E156" s="3" t="n">
        <v>1998</v>
      </c>
      <c r="F156" s="3" t="n">
        <v>-99</v>
      </c>
      <c r="G156" s="3" t="n">
        <v>12</v>
      </c>
      <c r="H156" s="3" t="n">
        <v>30</v>
      </c>
      <c r="I156" s="3" t="n">
        <v>3</v>
      </c>
      <c r="J156" s="3" t="n">
        <v>10</v>
      </c>
      <c r="K156" s="3" t="n">
        <v>70</v>
      </c>
      <c r="M156" s="4" t="n">
        <f aca="false">(334+H156)+1</f>
        <v>365</v>
      </c>
      <c r="N156" s="4" t="n">
        <f aca="false">(90+J156)+1-31</f>
        <v>70</v>
      </c>
      <c r="O156" s="3" t="n">
        <f aca="false">N156-M156+365</f>
        <v>70</v>
      </c>
      <c r="Q156" s="4" t="n">
        <f aca="false">M156</f>
        <v>365</v>
      </c>
      <c r="R156" s="4" t="n">
        <f aca="false">N156+365</f>
        <v>435</v>
      </c>
      <c r="T156" s="1" t="n">
        <f aca="false">Q156</f>
        <v>365</v>
      </c>
      <c r="U156" s="1" t="n">
        <f aca="false">R156</f>
        <v>435</v>
      </c>
    </row>
    <row r="157" customFormat="false" ht="12.75" hidden="false" customHeight="false" outlineLevel="0" collapsed="false">
      <c r="E157" s="1" t="n">
        <v>1999</v>
      </c>
      <c r="F157" s="5" t="s">
        <v>153</v>
      </c>
      <c r="G157" s="1" t="n">
        <v>1</v>
      </c>
      <c r="H157" s="1" t="n">
        <v>14</v>
      </c>
      <c r="I157" s="1" t="n">
        <v>3</v>
      </c>
      <c r="J157" s="1" t="n">
        <v>6</v>
      </c>
      <c r="K157" s="1" t="n">
        <v>52</v>
      </c>
      <c r="M157" s="4" t="n">
        <f aca="false">(334+H157)+1+31</f>
        <v>380</v>
      </c>
      <c r="N157" s="4" t="n">
        <f aca="false">(90+J157)+1-31</f>
        <v>66</v>
      </c>
      <c r="O157" s="3" t="n">
        <f aca="false">N157-M157+365+1</f>
        <v>52</v>
      </c>
      <c r="Q157" s="4" t="n">
        <f aca="false">M157</f>
        <v>380</v>
      </c>
      <c r="R157" s="4" t="n">
        <f aca="false">N157+365</f>
        <v>431</v>
      </c>
      <c r="T157" s="1" t="n">
        <f aca="false">Q157</f>
        <v>380</v>
      </c>
      <c r="U157" s="1" t="n">
        <f aca="false">R157</f>
        <v>431</v>
      </c>
    </row>
    <row r="158" customFormat="false" ht="12.75" hidden="false" customHeight="false" outlineLevel="0" collapsed="false">
      <c r="E158" s="1" t="n">
        <v>2000</v>
      </c>
      <c r="F158" s="5" t="s">
        <v>154</v>
      </c>
      <c r="G158" s="1" t="n">
        <v>12</v>
      </c>
      <c r="H158" s="1" t="n">
        <v>13</v>
      </c>
      <c r="I158" s="1" t="n">
        <v>3</v>
      </c>
      <c r="J158" s="1" t="n">
        <v>31</v>
      </c>
      <c r="K158" s="1" t="n">
        <v>108</v>
      </c>
      <c r="M158" s="4" t="n">
        <f aca="false">(334+H158)+1</f>
        <v>348</v>
      </c>
      <c r="N158" s="4" t="n">
        <f aca="false">(90+J158)+1-31</f>
        <v>91</v>
      </c>
      <c r="O158" s="3" t="n">
        <f aca="false">N158-M158+365</f>
        <v>108</v>
      </c>
      <c r="Q158" s="4" t="n">
        <f aca="false">M158</f>
        <v>348</v>
      </c>
      <c r="R158" s="4" t="n">
        <f aca="false">N158+365</f>
        <v>456</v>
      </c>
      <c r="T158" s="1" t="n">
        <f aca="false">Q158</f>
        <v>348</v>
      </c>
      <c r="U158" s="1" t="n">
        <f aca="false">R158</f>
        <v>456</v>
      </c>
    </row>
    <row r="159" customFormat="false" ht="12.75" hidden="false" customHeight="false" outlineLevel="0" collapsed="false">
      <c r="F159" s="5"/>
      <c r="M159" s="4"/>
      <c r="N159" s="4"/>
      <c r="O159" s="3"/>
      <c r="Q159" s="4"/>
      <c r="R159" s="4"/>
    </row>
    <row r="160" customFormat="false" ht="12.75" hidden="false" customHeight="false" outlineLevel="0" collapsed="false">
      <c r="F160" s="5"/>
      <c r="M160" s="4"/>
      <c r="N160" s="4"/>
      <c r="O160" s="3"/>
      <c r="Q160" s="4"/>
      <c r="R160" s="4"/>
    </row>
    <row r="161" customFormat="false" ht="12.75" hidden="false" customHeight="false" outlineLevel="0" collapsed="false">
      <c r="Q161" s="1" t="s">
        <v>155</v>
      </c>
      <c r="T161" s="1" t="n">
        <f aca="false">COUNTA(T9:T158)</f>
        <v>148</v>
      </c>
      <c r="U161" s="1" t="n">
        <f aca="false">COUNTA(U9:U158)</f>
        <v>147</v>
      </c>
      <c r="V161" s="1" t="n">
        <f aca="false">COUNTA(O9:O158)</f>
        <v>147</v>
      </c>
    </row>
    <row r="162" customFormat="false" ht="12.75" hidden="false" customHeight="false" outlineLevel="0" collapsed="false">
      <c r="Q162" s="1" t="s">
        <v>156</v>
      </c>
      <c r="R162" s="6" t="n">
        <f aca="false">T162</f>
        <v>351.277027027027</v>
      </c>
      <c r="S162" s="6" t="n">
        <f aca="false">U162</f>
        <v>455.918367346939</v>
      </c>
      <c r="T162" s="1" t="n">
        <f aca="false">AVERAGEA(T9:T158)</f>
        <v>351.277027027027</v>
      </c>
      <c r="U162" s="1" t="n">
        <f aca="false">AVERAGEA(U9:U158)</f>
        <v>455.918367346939</v>
      </c>
      <c r="V162" s="1" t="n">
        <f aca="false">AVERAGEA(O11:O158)</f>
        <v>104.945205479452</v>
      </c>
    </row>
    <row r="163" customFormat="false" ht="12.75" hidden="false" customHeight="false" outlineLevel="0" collapsed="false">
      <c r="Q163" s="1" t="s">
        <v>157</v>
      </c>
      <c r="R163" s="6" t="n">
        <f aca="false">T163</f>
        <v>350</v>
      </c>
      <c r="S163" s="6" t="n">
        <f aca="false">U163</f>
        <v>456</v>
      </c>
      <c r="T163" s="1" t="n">
        <f aca="false">MEDIAN(T9:T158)</f>
        <v>350</v>
      </c>
      <c r="U163" s="1" t="n">
        <f aca="false">MEDIAN(U9:U158)</f>
        <v>456</v>
      </c>
      <c r="V163" s="1" t="n">
        <f aca="false">MEDIAN(O11:O158)</f>
        <v>104</v>
      </c>
    </row>
    <row r="164" customFormat="false" ht="12.75" hidden="false" customHeight="false" outlineLevel="0" collapsed="false">
      <c r="Q164" s="1" t="s">
        <v>158</v>
      </c>
      <c r="R164" s="6" t="n">
        <f aca="false">T164</f>
        <v>327</v>
      </c>
      <c r="S164" s="6" t="n">
        <f aca="false">U164</f>
        <v>423</v>
      </c>
      <c r="T164" s="1" t="n">
        <f aca="false">MINA(T9:T158)</f>
        <v>327</v>
      </c>
      <c r="U164" s="1" t="n">
        <f aca="false">MINA(U9:U158)</f>
        <v>423</v>
      </c>
      <c r="V164" s="1" t="n">
        <f aca="false">MINA(O11:O158)</f>
        <v>47</v>
      </c>
    </row>
    <row r="165" customFormat="false" ht="12.75" hidden="false" customHeight="false" outlineLevel="0" collapsed="false">
      <c r="Q165" s="1" t="s">
        <v>159</v>
      </c>
      <c r="R165" s="6" t="n">
        <f aca="false">T165</f>
        <v>396</v>
      </c>
      <c r="S165" s="6" t="n">
        <f aca="false">U165</f>
        <v>490</v>
      </c>
      <c r="T165" s="1" t="n">
        <f aca="false">MAXA(T9:T158)</f>
        <v>396</v>
      </c>
      <c r="U165" s="1" t="n">
        <f aca="false">MAXA(U9:U158)</f>
        <v>490</v>
      </c>
      <c r="V165" s="1" t="n">
        <f aca="false">MAXA(O9:O158)</f>
        <v>160</v>
      </c>
    </row>
    <row r="166" customFormat="false" ht="12.75" hidden="false" customHeight="false" outlineLevel="0" collapsed="false">
      <c r="R166" s="6"/>
      <c r="S166" s="6"/>
    </row>
    <row r="167" customFormat="false" ht="12.75" hidden="false" customHeight="false" outlineLevel="0" collapsed="false">
      <c r="Q167" s="5" t="s">
        <v>160</v>
      </c>
    </row>
    <row r="168" customFormat="false" ht="12.75" hidden="false" customHeight="false" outlineLevel="0" collapsed="false">
      <c r="Q168" s="5" t="s">
        <v>161</v>
      </c>
      <c r="R168" s="6" t="n">
        <f aca="false">T168</f>
        <v>338</v>
      </c>
      <c r="S168" s="6" t="n">
        <f aca="false">U168</f>
        <v>441</v>
      </c>
      <c r="T168" s="1" t="n">
        <f aca="false">PERCENTILE(T9:T158,0.1)</f>
        <v>338</v>
      </c>
      <c r="U168" s="1" t="n">
        <f aca="false">PERCENTILE(U9:U158,0.1)</f>
        <v>441</v>
      </c>
      <c r="V168" s="7" t="n">
        <f aca="false">PERCENTILE(O9:O158,0.1)</f>
        <v>85</v>
      </c>
    </row>
    <row r="169" customFormat="false" ht="12.75" hidden="false" customHeight="false" outlineLevel="0" collapsed="false">
      <c r="Q169" s="5" t="s">
        <v>162</v>
      </c>
      <c r="R169" s="6" t="n">
        <f aca="false">T169</f>
        <v>342</v>
      </c>
      <c r="S169" s="6" t="n">
        <f aca="false">U169</f>
        <v>445</v>
      </c>
      <c r="T169" s="1" t="n">
        <f aca="false">PERCENTILE(T9:T158,0.2)</f>
        <v>342</v>
      </c>
      <c r="U169" s="1" t="n">
        <f aca="false">PERCENTILE(U9:U158,0.2)</f>
        <v>445</v>
      </c>
      <c r="V169" s="7" t="n">
        <f aca="false">PERCENTILE(O9:O158,0.2)</f>
        <v>92</v>
      </c>
    </row>
    <row r="170" customFormat="false" ht="12.75" hidden="false" customHeight="false" outlineLevel="0" collapsed="false">
      <c r="Q170" s="5" t="s">
        <v>163</v>
      </c>
      <c r="R170" s="6" t="n">
        <f aca="false">T170</f>
        <v>360</v>
      </c>
      <c r="S170" s="6" t="n">
        <f aca="false">U170</f>
        <v>467</v>
      </c>
      <c r="T170" s="1" t="n">
        <f aca="false">PERCENTILE(T9:T158,0.8)</f>
        <v>360</v>
      </c>
      <c r="U170" s="1" t="n">
        <f aca="false">PERCENTILE(U9:U158,0.8)</f>
        <v>467</v>
      </c>
      <c r="V170" s="7" t="n">
        <f aca="false">PERCENTILE(O9:O158,0.8)</f>
        <v>119</v>
      </c>
    </row>
    <row r="171" customFormat="false" ht="12.75" hidden="false" customHeight="false" outlineLevel="0" collapsed="false">
      <c r="Q171" s="5" t="s">
        <v>164</v>
      </c>
      <c r="R171" s="6" t="n">
        <f aca="false">T171</f>
        <v>366.3</v>
      </c>
      <c r="S171" s="6" t="n">
        <f aca="false">U171</f>
        <v>471</v>
      </c>
      <c r="T171" s="1" t="n">
        <f aca="false">PERCENTILE(T9:T159,0.9)</f>
        <v>366.3</v>
      </c>
      <c r="U171" s="1" t="n">
        <f aca="false">PERCENTILE(U9:U159,0.9)</f>
        <v>471</v>
      </c>
      <c r="V171" s="7" t="n">
        <f aca="false">PERCENTILE(O9:O158,0.9)</f>
        <v>128.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dcterms:modified xsi:type="dcterms:W3CDTF">2003-04-04T21:22:26Z</dcterms:modified>
  <cp:revision>0</cp:revision>
  <dc:subject/>
  <dc:title/>
</cp:coreProperties>
</file>