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" sheetId="1" state="visible" r:id="rId2"/>
    <sheet name="T-S_ANN" sheetId="2" state="visible" r:id="rId3"/>
    <sheet name="MON_AVE" sheetId="3" state="visible" r:id="rId4"/>
    <sheet name="MKE-CO-SNOW" sheetId="4" state="visible" r:id="rId5"/>
    <sheet name="MKE-AP-SNOW" sheetId="5" state="visible" r:id="rId6"/>
    <sheet name="AP-C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43">
  <si>
    <t xml:space="preserve">SNOWFALL  [inches]</t>
  </si>
  <si>
    <t xml:space="preserve">MILWAUKEE, WI</t>
  </si>
  <si>
    <t xml:space="preserve">SEASON</t>
  </si>
  <si>
    <t xml:space="preserve">YEAR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check</t>
  </si>
  <si>
    <t xml:space="preserve">1899-00</t>
  </si>
  <si>
    <t xml:space="preserve">T</t>
  </si>
  <si>
    <t xml:space="preserve">1900-01</t>
  </si>
  <si>
    <t xml:space="preserve">1901-02</t>
  </si>
  <si>
    <t xml:space="preserve">1902-03</t>
  </si>
  <si>
    <t xml:space="preserve">1903-04</t>
  </si>
  <si>
    <t xml:space="preserve">1904-05</t>
  </si>
  <si>
    <t xml:space="preserve">1905-06</t>
  </si>
  <si>
    <t xml:space="preserve">1906-07</t>
  </si>
  <si>
    <t xml:space="preserve">1907-08</t>
  </si>
  <si>
    <t xml:space="preserve">1908-09</t>
  </si>
  <si>
    <t xml:space="preserve">1909-10</t>
  </si>
  <si>
    <t xml:space="preserve">1910-11</t>
  </si>
  <si>
    <t xml:space="preserve">1911-12</t>
  </si>
  <si>
    <t xml:space="preserve">1912-13</t>
  </si>
  <si>
    <t xml:space="preserve">1913-14</t>
  </si>
  <si>
    <t xml:space="preserve">1914-15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#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4-45</t>
  </si>
  <si>
    <t xml:space="preserve">1945-46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01</t>
  </si>
  <si>
    <t xml:space="preserve">2001-02</t>
  </si>
  <si>
    <t xml:space="preserve">2002-03</t>
  </si>
  <si>
    <t xml:space="preserve">POR</t>
  </si>
  <si>
    <t xml:space="preserve">Mean</t>
  </si>
  <si>
    <t xml:space="preserve">Median</t>
  </si>
  <si>
    <t xml:space="preserve">Std. Dev.</t>
  </si>
  <si>
    <t xml:space="preserve">Max</t>
  </si>
  <si>
    <t xml:space="preserve">Min</t>
  </si>
  <si>
    <t xml:space="preserve">From LCDA, 2000</t>
  </si>
  <si>
    <t xml:space="preserve">54 yrs</t>
  </si>
  <si>
    <t xml:space="preserve">Normal</t>
  </si>
  <si>
    <t xml:space="preserve">Diff</t>
  </si>
  <si>
    <t xml:space="preserve">Record</t>
  </si>
  <si>
    <t xml:space="preserve">ANNUAL</t>
  </si>
  <si>
    <t xml:space="preserve">COUNT</t>
  </si>
  <si>
    <t xml:space="preserve">          TSNW Total monthly snowfall.</t>
  </si>
  <si>
    <t xml:space="preserve">M</t>
  </si>
  <si>
    <t xml:space="preserve">From 14839</t>
  </si>
  <si>
    <t xml:space="preserve">From LCDA, 2001</t>
  </si>
  <si>
    <t xml:space="preserve">55 yrs</t>
  </si>
  <si>
    <t xml:space="preserve">Difference between Airport Station and City Off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_AVE" xfId="20"/>
    <cellStyle name="Normal_T-S_AN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EASONAL SNOWFALL: MILWAUKEE, WI
Source: NCDC (1899/1900 to1999/2000 Seasons)</a:t>
            </a:r>
          </a:p>
        </c:rich>
      </c:tx>
      <c:layout>
        <c:manualLayout>
          <c:xMode val="edge"/>
          <c:yMode val="edge"/>
          <c:x val="0.26741711204654"/>
          <c:y val="0.0448611755350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31750461146"/>
          <c:y val="0.183619375786893"/>
          <c:w val="0.885919689731826"/>
          <c:h val="0.7185077198330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SNOW'!$A$6:$A$112</c:f>
              <c:strCache>
                <c:ptCount val="107"/>
                <c:pt idx="0">
                  <c:v>1899-00</c:v>
                </c:pt>
                <c:pt idx="1">
                  <c:v>1900-01</c:v>
                </c:pt>
                <c:pt idx="2">
                  <c:v>1901-02</c:v>
                </c:pt>
                <c:pt idx="3">
                  <c:v>1902-03</c:v>
                </c:pt>
                <c:pt idx="4">
                  <c:v>1903-04</c:v>
                </c:pt>
                <c:pt idx="5">
                  <c:v>1904-05</c:v>
                </c:pt>
                <c:pt idx="6">
                  <c:v>1905-06</c:v>
                </c:pt>
                <c:pt idx="7">
                  <c:v>1906-07</c:v>
                </c:pt>
                <c:pt idx="8">
                  <c:v>1907-08</c:v>
                </c:pt>
                <c:pt idx="9">
                  <c:v>1908-09</c:v>
                </c:pt>
                <c:pt idx="10">
                  <c:v>1909-10</c:v>
                </c:pt>
                <c:pt idx="11">
                  <c:v>1910-11</c:v>
                </c:pt>
                <c:pt idx="12">
                  <c:v>1911-12</c:v>
                </c:pt>
                <c:pt idx="13">
                  <c:v>1912-13</c:v>
                </c:pt>
                <c:pt idx="14">
                  <c:v>1913-14</c:v>
                </c:pt>
                <c:pt idx="15">
                  <c:v>1914-15</c:v>
                </c:pt>
                <c:pt idx="16">
                  <c:v>1915-16</c:v>
                </c:pt>
                <c:pt idx="17">
                  <c:v>1916-17</c:v>
                </c:pt>
                <c:pt idx="18">
                  <c:v>1917-18</c:v>
                </c:pt>
                <c:pt idx="19">
                  <c:v>1918-19</c:v>
                </c:pt>
                <c:pt idx="20">
                  <c:v>1919-20</c:v>
                </c:pt>
                <c:pt idx="21">
                  <c:v>1920-21</c:v>
                </c:pt>
                <c:pt idx="22">
                  <c:v>1921-22</c:v>
                </c:pt>
                <c:pt idx="23">
                  <c:v>1922-23</c:v>
                </c:pt>
                <c:pt idx="24">
                  <c:v>1923-24</c:v>
                </c:pt>
                <c:pt idx="25">
                  <c:v>1924-25</c:v>
                </c:pt>
                <c:pt idx="26">
                  <c:v>1925-26</c:v>
                </c:pt>
                <c:pt idx="27">
                  <c:v>1926-27</c:v>
                </c:pt>
                <c:pt idx="28">
                  <c:v>1927-28</c:v>
                </c:pt>
                <c:pt idx="29">
                  <c:v>1928-29</c:v>
                </c:pt>
                <c:pt idx="30">
                  <c:v>1929-30</c:v>
                </c:pt>
                <c:pt idx="31">
                  <c:v>1930-31</c:v>
                </c:pt>
                <c:pt idx="32">
                  <c:v>1931-32</c:v>
                </c:pt>
                <c:pt idx="33">
                  <c:v>1932-33</c:v>
                </c:pt>
                <c:pt idx="34">
                  <c:v>1933-34</c:v>
                </c:pt>
                <c:pt idx="35">
                  <c:v>1934-35</c:v>
                </c:pt>
                <c:pt idx="36">
                  <c:v>1935-36</c:v>
                </c:pt>
                <c:pt idx="37">
                  <c:v>1936-37</c:v>
                </c:pt>
                <c:pt idx="38">
                  <c:v>1937-38</c:v>
                </c:pt>
                <c:pt idx="39">
                  <c:v>1938-39</c:v>
                </c:pt>
                <c:pt idx="40">
                  <c:v>1939-40</c:v>
                </c:pt>
                <c:pt idx="41">
                  <c:v>1940-41</c:v>
                </c:pt>
                <c:pt idx="42">
                  <c:v>1941-42</c:v>
                </c:pt>
                <c:pt idx="43">
                  <c:v>1942-43</c:v>
                </c:pt>
                <c:pt idx="44">
                  <c:v>1943-44</c:v>
                </c:pt>
                <c:pt idx="45">
                  <c:v>1944-45</c:v>
                </c:pt>
                <c:pt idx="46">
                  <c:v>1945-46</c:v>
                </c:pt>
                <c:pt idx="47">
                  <c:v>1946-47</c:v>
                </c:pt>
                <c:pt idx="48">
                  <c:v>1947-48</c:v>
                </c:pt>
                <c:pt idx="49">
                  <c:v>1948-49</c:v>
                </c:pt>
                <c:pt idx="50">
                  <c:v>1949-50</c:v>
                </c:pt>
                <c:pt idx="51">
                  <c:v>1950-51</c:v>
                </c:pt>
                <c:pt idx="52">
                  <c:v>1951-52</c:v>
                </c:pt>
                <c:pt idx="53">
                  <c:v>1952-53</c:v>
                </c:pt>
                <c:pt idx="54">
                  <c:v>1953-54</c:v>
                </c:pt>
                <c:pt idx="55">
                  <c:v>1954-55</c:v>
                </c:pt>
                <c:pt idx="56">
                  <c:v>1955-56</c:v>
                </c:pt>
                <c:pt idx="57">
                  <c:v>1956-57</c:v>
                </c:pt>
                <c:pt idx="58">
                  <c:v>1957-58</c:v>
                </c:pt>
                <c:pt idx="59">
                  <c:v>1958-59</c:v>
                </c:pt>
                <c:pt idx="60">
                  <c:v>1959-60</c:v>
                </c:pt>
                <c:pt idx="61">
                  <c:v>1960-61</c:v>
                </c:pt>
                <c:pt idx="62">
                  <c:v>1961-62</c:v>
                </c:pt>
                <c:pt idx="63">
                  <c:v>1962-63</c:v>
                </c:pt>
                <c:pt idx="64">
                  <c:v>1963-64</c:v>
                </c:pt>
                <c:pt idx="65">
                  <c:v>1964-65</c:v>
                </c:pt>
                <c:pt idx="66">
                  <c:v>1965-66</c:v>
                </c:pt>
                <c:pt idx="67">
                  <c:v>1966-67</c:v>
                </c:pt>
                <c:pt idx="68">
                  <c:v>1967-68</c:v>
                </c:pt>
                <c:pt idx="69">
                  <c:v>1968-69</c:v>
                </c:pt>
                <c:pt idx="70">
                  <c:v>1969-70</c:v>
                </c:pt>
                <c:pt idx="71">
                  <c:v>1970-71</c:v>
                </c:pt>
                <c:pt idx="72">
                  <c:v>1971-72</c:v>
                </c:pt>
                <c:pt idx="73">
                  <c:v>1972-73</c:v>
                </c:pt>
                <c:pt idx="74">
                  <c:v>1973-74</c:v>
                </c:pt>
                <c:pt idx="75">
                  <c:v>1974-75</c:v>
                </c:pt>
                <c:pt idx="76">
                  <c:v>1975-76</c:v>
                </c:pt>
                <c:pt idx="77">
                  <c:v>1976-77</c:v>
                </c:pt>
                <c:pt idx="78">
                  <c:v>1977-78</c:v>
                </c:pt>
                <c:pt idx="79">
                  <c:v>1978-79</c:v>
                </c:pt>
                <c:pt idx="80">
                  <c:v>1979-80</c:v>
                </c:pt>
                <c:pt idx="81">
                  <c:v>1980-81</c:v>
                </c:pt>
                <c:pt idx="82">
                  <c:v>1981-82</c:v>
                </c:pt>
                <c:pt idx="83">
                  <c:v>1982-83</c:v>
                </c:pt>
                <c:pt idx="84">
                  <c:v>1983-84</c:v>
                </c:pt>
                <c:pt idx="85">
                  <c:v>1984-85</c:v>
                </c:pt>
                <c:pt idx="86">
                  <c:v>1985-86</c:v>
                </c:pt>
                <c:pt idx="87">
                  <c:v>1986-87</c:v>
                </c:pt>
                <c:pt idx="88">
                  <c:v>1987-88</c:v>
                </c:pt>
                <c:pt idx="89">
                  <c:v>1988-89</c:v>
                </c:pt>
                <c:pt idx="90">
                  <c:v>1989-90</c:v>
                </c:pt>
                <c:pt idx="91">
                  <c:v>1990-91</c:v>
                </c:pt>
                <c:pt idx="92">
                  <c:v>1991-92</c:v>
                </c:pt>
                <c:pt idx="93">
                  <c:v>1992-93</c:v>
                </c:pt>
                <c:pt idx="94">
                  <c:v>1993-94</c:v>
                </c:pt>
                <c:pt idx="95">
                  <c:v>1994-95</c:v>
                </c:pt>
                <c:pt idx="96">
                  <c:v>1995-96</c:v>
                </c:pt>
                <c:pt idx="97">
                  <c:v>1996-97</c:v>
                </c:pt>
                <c:pt idx="98">
                  <c:v>1997-98</c:v>
                </c:pt>
                <c:pt idx="99">
                  <c:v>1998-99</c:v>
                </c:pt>
                <c:pt idx="100">
                  <c:v>1999-2000</c:v>
                </c:pt>
                <c:pt idx="101">
                  <c:v>2000-01</c:v>
                </c:pt>
                <c:pt idx="102">
                  <c:v>2001-02</c:v>
                </c:pt>
                <c:pt idx="103">
                  <c:v>2002-03</c:v>
                </c:pt>
                <c:pt idx="104">
                  <c:v/>
                </c:pt>
                <c:pt idx="105">
                  <c:v>POR</c:v>
                </c:pt>
                <c:pt idx="106">
                  <c:v>Mean</c:v>
                </c:pt>
              </c:strCache>
            </c:strRef>
          </c:cat>
          <c:val>
            <c:numRef>
              <c:f>'MKE-SNOW'!$O$6:$O$112</c:f>
              <c:numCache>
                <c:formatCode>General</c:formatCode>
                <c:ptCount val="107"/>
                <c:pt idx="0">
                  <c:v>60.7</c:v>
                </c:pt>
                <c:pt idx="1">
                  <c:v>58.3</c:v>
                </c:pt>
                <c:pt idx="2">
                  <c:v>24.6</c:v>
                </c:pt>
                <c:pt idx="3">
                  <c:v>40.5</c:v>
                </c:pt>
                <c:pt idx="4">
                  <c:v>82.6</c:v>
                </c:pt>
                <c:pt idx="5">
                  <c:v>71</c:v>
                </c:pt>
                <c:pt idx="6">
                  <c:v>42.6</c:v>
                </c:pt>
                <c:pt idx="7">
                  <c:v>28.1</c:v>
                </c:pt>
                <c:pt idx="8">
                  <c:v>67.6</c:v>
                </c:pt>
                <c:pt idx="9">
                  <c:v>43.5</c:v>
                </c:pt>
                <c:pt idx="10">
                  <c:v>61.5</c:v>
                </c:pt>
                <c:pt idx="11">
                  <c:v>25.2</c:v>
                </c:pt>
                <c:pt idx="12">
                  <c:v>58.7</c:v>
                </c:pt>
                <c:pt idx="13">
                  <c:v>25.1</c:v>
                </c:pt>
                <c:pt idx="14">
                  <c:v>24.9</c:v>
                </c:pt>
                <c:pt idx="15">
                  <c:v>33.8</c:v>
                </c:pt>
                <c:pt idx="16">
                  <c:v>34.6</c:v>
                </c:pt>
                <c:pt idx="17">
                  <c:v>32.7</c:v>
                </c:pt>
                <c:pt idx="18">
                  <c:v>78.7</c:v>
                </c:pt>
                <c:pt idx="19">
                  <c:v>33.2</c:v>
                </c:pt>
                <c:pt idx="20">
                  <c:v>54.6</c:v>
                </c:pt>
                <c:pt idx="21">
                  <c:v>29.6</c:v>
                </c:pt>
                <c:pt idx="22">
                  <c:v>14.4</c:v>
                </c:pt>
                <c:pt idx="23">
                  <c:v>80.8</c:v>
                </c:pt>
                <c:pt idx="24">
                  <c:v>60.4</c:v>
                </c:pt>
                <c:pt idx="25">
                  <c:v>34.4</c:v>
                </c:pt>
                <c:pt idx="26">
                  <c:v>73.3</c:v>
                </c:pt>
                <c:pt idx="27">
                  <c:v>58.5</c:v>
                </c:pt>
                <c:pt idx="28">
                  <c:v>27.5</c:v>
                </c:pt>
                <c:pt idx="29">
                  <c:v>42.7</c:v>
                </c:pt>
                <c:pt idx="30">
                  <c:v>50.9</c:v>
                </c:pt>
                <c:pt idx="31">
                  <c:v>63.4</c:v>
                </c:pt>
                <c:pt idx="32">
                  <c:v>32.4</c:v>
                </c:pt>
                <c:pt idx="33">
                  <c:v>37.5</c:v>
                </c:pt>
                <c:pt idx="34">
                  <c:v>29.1</c:v>
                </c:pt>
                <c:pt idx="35">
                  <c:v>48.1</c:v>
                </c:pt>
                <c:pt idx="36">
                  <c:v>74.2</c:v>
                </c:pt>
                <c:pt idx="37">
                  <c:v>20.2</c:v>
                </c:pt>
                <c:pt idx="38">
                  <c:v>21.3</c:v>
                </c:pt>
                <c:pt idx="39">
                  <c:v>37.3</c:v>
                </c:pt>
                <c:pt idx="40">
                  <c:v>42.3</c:v>
                </c:pt>
                <c:pt idx="41">
                  <c:v>33.7</c:v>
                </c:pt>
                <c:pt idx="42">
                  <c:v>27.9</c:v>
                </c:pt>
                <c:pt idx="43">
                  <c:v>54.5</c:v>
                </c:pt>
                <c:pt idx="44">
                  <c:v>21</c:v>
                </c:pt>
                <c:pt idx="45">
                  <c:v>26.4</c:v>
                </c:pt>
                <c:pt idx="46">
                  <c:v>30.1</c:v>
                </c:pt>
                <c:pt idx="47">
                  <c:v>48.7</c:v>
                </c:pt>
                <c:pt idx="48">
                  <c:v>49.1</c:v>
                </c:pt>
                <c:pt idx="49">
                  <c:v>30</c:v>
                </c:pt>
                <c:pt idx="50">
                  <c:v>41.7</c:v>
                </c:pt>
                <c:pt idx="51">
                  <c:v>79.3</c:v>
                </c:pt>
                <c:pt idx="52">
                  <c:v>90.8</c:v>
                </c:pt>
                <c:pt idx="53">
                  <c:v>25</c:v>
                </c:pt>
                <c:pt idx="54">
                  <c:v>17.8</c:v>
                </c:pt>
                <c:pt idx="55">
                  <c:v>39.1</c:v>
                </c:pt>
                <c:pt idx="56">
                  <c:v>33.7</c:v>
                </c:pt>
                <c:pt idx="57">
                  <c:v>34.4</c:v>
                </c:pt>
                <c:pt idx="58">
                  <c:v>31.9</c:v>
                </c:pt>
                <c:pt idx="59">
                  <c:v>63.3</c:v>
                </c:pt>
                <c:pt idx="60">
                  <c:v>93.3</c:v>
                </c:pt>
                <c:pt idx="61">
                  <c:v>32.9</c:v>
                </c:pt>
                <c:pt idx="62">
                  <c:v>69.8</c:v>
                </c:pt>
                <c:pt idx="63">
                  <c:v>29.1</c:v>
                </c:pt>
                <c:pt idx="64">
                  <c:v>42.1</c:v>
                </c:pt>
                <c:pt idx="65">
                  <c:v>74</c:v>
                </c:pt>
                <c:pt idx="66">
                  <c:v>51</c:v>
                </c:pt>
                <c:pt idx="67">
                  <c:v>59.5</c:v>
                </c:pt>
                <c:pt idx="68">
                  <c:v>12.1</c:v>
                </c:pt>
                <c:pt idx="69">
                  <c:v>29.9</c:v>
                </c:pt>
                <c:pt idx="70">
                  <c:v>39.5</c:v>
                </c:pt>
                <c:pt idx="71">
                  <c:v>57.3</c:v>
                </c:pt>
                <c:pt idx="72">
                  <c:v>41.9</c:v>
                </c:pt>
                <c:pt idx="73">
                  <c:v>44.8</c:v>
                </c:pt>
                <c:pt idx="74">
                  <c:v>83.2</c:v>
                </c:pt>
                <c:pt idx="75">
                  <c:v>52.3</c:v>
                </c:pt>
                <c:pt idx="76">
                  <c:v>45.2</c:v>
                </c:pt>
                <c:pt idx="77">
                  <c:v>48.6</c:v>
                </c:pt>
                <c:pt idx="78">
                  <c:v>80.7</c:v>
                </c:pt>
                <c:pt idx="79">
                  <c:v>82.9</c:v>
                </c:pt>
                <c:pt idx="80">
                  <c:v>47</c:v>
                </c:pt>
                <c:pt idx="81">
                  <c:v>41.9</c:v>
                </c:pt>
                <c:pt idx="82">
                  <c:v>67.2</c:v>
                </c:pt>
                <c:pt idx="83">
                  <c:v>38.1</c:v>
                </c:pt>
                <c:pt idx="84">
                  <c:v>33.1</c:v>
                </c:pt>
                <c:pt idx="85">
                  <c:v>66.6</c:v>
                </c:pt>
                <c:pt idx="86">
                  <c:v>42.4</c:v>
                </c:pt>
                <c:pt idx="87">
                  <c:v>21.9</c:v>
                </c:pt>
                <c:pt idx="88">
                  <c:v>54.7</c:v>
                </c:pt>
                <c:pt idx="89">
                  <c:v>39.9</c:v>
                </c:pt>
                <c:pt idx="90">
                  <c:v>67.7</c:v>
                </c:pt>
                <c:pt idx="91">
                  <c:v>30</c:v>
                </c:pt>
                <c:pt idx="92">
                  <c:v>41</c:v>
                </c:pt>
                <c:pt idx="93">
                  <c:v>49.9</c:v>
                </c:pt>
                <c:pt idx="94">
                  <c:v>81.9</c:v>
                </c:pt>
                <c:pt idx="95">
                  <c:v>35.7</c:v>
                </c:pt>
                <c:pt idx="96">
                  <c:v>51.5</c:v>
                </c:pt>
                <c:pt idx="97">
                  <c:v>51.2</c:v>
                </c:pt>
                <c:pt idx="98">
                  <c:v>39.6</c:v>
                </c:pt>
                <c:pt idx="99">
                  <c:v>60.7</c:v>
                </c:pt>
                <c:pt idx="100">
                  <c:v>37.6</c:v>
                </c:pt>
                <c:pt idx="101">
                  <c:v>59.3</c:v>
                </c:pt>
                <c:pt idx="106">
                  <c:v>46.6089108910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5872"/>
        <c:axId val="56856439"/>
      </c:lineChart>
      <c:catAx>
        <c:axId val="6579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EA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439"/>
        <c:crossesAt val="0"/>
        <c:auto val="1"/>
        <c:lblAlgn val="ctr"/>
        <c:lblOffset val="100"/>
        <c:noMultiLvlLbl val="0"/>
      </c:catAx>
      <c:valAx>
        <c:axId val="5685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NOWFALL TOTALS [inches]</a:t>
                </a:r>
              </a:p>
            </c:rich>
          </c:tx>
          <c:layout>
            <c:manualLayout>
              <c:xMode val="edge"/>
              <c:yMode val="edge"/>
              <c:x val="0.0315943811190465"/>
              <c:y val="-0.1331257040620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ONTHLY AVERAGE SNOWFALL: Milwaukee, WI  
1964/65 to 1999/2000 Average [Source: NCD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99593245992"/>
          <c:y val="0.182161553243655"/>
          <c:w val="0.940831480868373"/>
          <c:h val="0.72115830627526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KE-SNOW'!$C$3:$N$3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'MKE-SNOW'!$C$174:$N$17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0625</c:v>
                </c:pt>
                <c:pt idx="4">
                  <c:v>3.39259259259259</c:v>
                </c:pt>
                <c:pt idx="5">
                  <c:v>11.27</c:v>
                </c:pt>
                <c:pt idx="6">
                  <c:v>13.63</c:v>
                </c:pt>
                <c:pt idx="7">
                  <c:v>12.3689655172414</c:v>
                </c:pt>
                <c:pt idx="8">
                  <c:v>8.02333333333333</c:v>
                </c:pt>
                <c:pt idx="9">
                  <c:v>2.856</c:v>
                </c:pt>
                <c:pt idx="10">
                  <c:v>0.185714285714286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1139666"/>
        <c:axId val="51150583"/>
      </c:barChart>
      <c:catAx>
        <c:axId val="6113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583"/>
        <c:crossesAt val="0"/>
        <c:auto val="1"/>
        <c:lblAlgn val="ctr"/>
        <c:lblOffset val="100"/>
        <c:noMultiLvlLbl val="0"/>
      </c:catAx>
      <c:valAx>
        <c:axId val="51150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ECIPITATION [inch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G109" activeCellId="0" sqref="G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8" min="3" style="0" width="6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O2" s="0" t="s">
        <v>2</v>
      </c>
      <c r="Q2" s="0" t="s">
        <v>3</v>
      </c>
    </row>
    <row r="3" customFormat="false" ht="12.75" hidden="false" customHeight="false" outlineLevel="0" collapsed="false">
      <c r="A3" s="0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0" t="s">
        <v>17</v>
      </c>
      <c r="Q3" s="0" t="s">
        <v>16</v>
      </c>
      <c r="R3" s="0" t="s">
        <v>17</v>
      </c>
    </row>
    <row r="6" customFormat="false" ht="12.75" hidden="false" customHeight="false" outlineLevel="0" collapsed="false">
      <c r="A6" s="0" t="s">
        <v>18</v>
      </c>
      <c r="C6" s="2" t="n">
        <v>0</v>
      </c>
      <c r="D6" s="2" t="n">
        <v>0</v>
      </c>
      <c r="E6" s="2" t="s">
        <v>19</v>
      </c>
      <c r="F6" s="2" t="n">
        <v>0</v>
      </c>
      <c r="G6" s="2" t="n">
        <v>1</v>
      </c>
      <c r="H6" s="2" t="n">
        <v>6.1</v>
      </c>
      <c r="I6" s="2" t="n">
        <v>5.7</v>
      </c>
      <c r="J6" s="2" t="n">
        <v>20.6</v>
      </c>
      <c r="K6" s="2" t="n">
        <v>21.9</v>
      </c>
      <c r="L6" s="2" t="n">
        <v>5.4</v>
      </c>
      <c r="M6" s="2" t="n">
        <v>0</v>
      </c>
      <c r="N6" s="2" t="n">
        <v>0</v>
      </c>
      <c r="O6" s="0" t="n">
        <v>60.7</v>
      </c>
      <c r="P6" s="0" t="n">
        <v>60.7</v>
      </c>
    </row>
    <row r="7" customFormat="false" ht="12.75" hidden="false" customHeight="false" outlineLevel="0" collapsed="false">
      <c r="A7" s="0" t="s">
        <v>2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4.6</v>
      </c>
      <c r="H7" s="2" t="n">
        <v>7.4</v>
      </c>
      <c r="I7" s="2" t="n">
        <v>14.4</v>
      </c>
      <c r="J7" s="2" t="n">
        <v>22.9</v>
      </c>
      <c r="K7" s="2" t="n">
        <v>8.8</v>
      </c>
      <c r="L7" s="2" t="n">
        <v>0.2</v>
      </c>
      <c r="M7" s="2" t="s">
        <v>19</v>
      </c>
      <c r="N7" s="2" t="n">
        <v>0</v>
      </c>
      <c r="O7" s="0" t="n">
        <v>58.3</v>
      </c>
      <c r="P7" s="0" t="n">
        <v>58.3</v>
      </c>
      <c r="R7" s="2" t="n">
        <f aca="false">SUM(I6:N6,C7:H7)</f>
        <v>65.6</v>
      </c>
    </row>
    <row r="8" customFormat="false" ht="12.75" hidden="false" customHeight="false" outlineLevel="0" collapsed="false">
      <c r="A8" s="0" t="s">
        <v>21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.5</v>
      </c>
      <c r="H8" s="2" t="n">
        <v>7.4</v>
      </c>
      <c r="I8" s="2" t="n">
        <v>5.5</v>
      </c>
      <c r="J8" s="2" t="n">
        <v>1.6</v>
      </c>
      <c r="K8" s="2" t="n">
        <v>6.9</v>
      </c>
      <c r="L8" s="2" t="n">
        <v>0.7</v>
      </c>
      <c r="M8" s="2" t="n">
        <v>2</v>
      </c>
      <c r="N8" s="2" t="n">
        <v>0</v>
      </c>
      <c r="O8" s="0" t="n">
        <v>24.6</v>
      </c>
      <c r="P8" s="0" t="n">
        <v>24.6</v>
      </c>
      <c r="R8" s="2" t="n">
        <f aca="false">SUM(I7:N7,C8:H8)</f>
        <v>54.2</v>
      </c>
    </row>
    <row r="9" customFormat="false" ht="12.75" hidden="false" customHeight="false" outlineLevel="0" collapsed="false">
      <c r="A9" s="1" t="s">
        <v>22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1.2</v>
      </c>
      <c r="H9" s="2" t="n">
        <v>8.6</v>
      </c>
      <c r="I9" s="2" t="n">
        <v>8.4</v>
      </c>
      <c r="J9" s="2" t="n">
        <v>17.5</v>
      </c>
      <c r="K9" s="2" t="n">
        <v>2.5</v>
      </c>
      <c r="L9" s="2" t="n">
        <v>2.3</v>
      </c>
      <c r="M9" s="2" t="n">
        <v>0</v>
      </c>
      <c r="N9" s="2" t="n">
        <v>0</v>
      </c>
      <c r="O9" s="0" t="n">
        <v>40.5</v>
      </c>
      <c r="P9" s="0" t="n">
        <v>40.5</v>
      </c>
      <c r="R9" s="2" t="n">
        <f aca="false">SUM(I8:N8,C9:H9)</f>
        <v>26.5</v>
      </c>
    </row>
    <row r="10" customFormat="false" ht="12.75" hidden="false" customHeight="false" outlineLevel="0" collapsed="false">
      <c r="A10" s="0" t="s">
        <v>23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2.9</v>
      </c>
      <c r="H10" s="2" t="n">
        <v>17.4</v>
      </c>
      <c r="I10" s="2" t="n">
        <v>14.6</v>
      </c>
      <c r="J10" s="2" t="n">
        <v>14.7</v>
      </c>
      <c r="K10" s="2" t="n">
        <v>29.3</v>
      </c>
      <c r="L10" s="2" t="n">
        <v>3.7</v>
      </c>
      <c r="M10" s="2" t="n">
        <v>0</v>
      </c>
      <c r="N10" s="2" t="n">
        <v>0</v>
      </c>
      <c r="O10" s="0" t="n">
        <v>82.6</v>
      </c>
      <c r="P10" s="0" t="n">
        <v>82.6</v>
      </c>
      <c r="R10" s="2" t="n">
        <f aca="false">SUM(I9:N9,C10:H10)</f>
        <v>51</v>
      </c>
    </row>
    <row r="11" customFormat="false" ht="12.75" hidden="false" customHeight="false" outlineLevel="0" collapsed="false">
      <c r="A11" s="0" t="s">
        <v>24</v>
      </c>
      <c r="C11" s="2" t="n">
        <v>0</v>
      </c>
      <c r="D11" s="2" t="n">
        <v>0</v>
      </c>
      <c r="E11" s="2" t="n">
        <v>0</v>
      </c>
      <c r="F11" s="2" t="s">
        <v>19</v>
      </c>
      <c r="G11" s="2" t="s">
        <v>19</v>
      </c>
      <c r="H11" s="2" t="n">
        <v>20.8</v>
      </c>
      <c r="I11" s="2" t="n">
        <v>16</v>
      </c>
      <c r="J11" s="2" t="n">
        <v>21.1</v>
      </c>
      <c r="K11" s="2" t="n">
        <v>9.7</v>
      </c>
      <c r="L11" s="2" t="n">
        <v>3.4</v>
      </c>
      <c r="M11" s="2" t="n">
        <v>0</v>
      </c>
      <c r="N11" s="2" t="n">
        <v>0</v>
      </c>
      <c r="O11" s="0" t="n">
        <v>71</v>
      </c>
      <c r="P11" s="0" t="n">
        <v>71</v>
      </c>
      <c r="R11" s="2" t="n">
        <f aca="false">SUM(I10:N10,C11:H11)</f>
        <v>83.1</v>
      </c>
    </row>
    <row r="12" customFormat="false" ht="12.75" hidden="false" customHeight="false" outlineLevel="0" collapsed="false">
      <c r="A12" s="0" t="s">
        <v>25</v>
      </c>
      <c r="C12" s="2" t="n">
        <v>0</v>
      </c>
      <c r="D12" s="2" t="n">
        <v>0</v>
      </c>
      <c r="E12" s="2" t="n">
        <v>0</v>
      </c>
      <c r="F12" s="2" t="s">
        <v>19</v>
      </c>
      <c r="G12" s="2" t="n">
        <v>3.1</v>
      </c>
      <c r="H12" s="2" t="n">
        <v>6.8</v>
      </c>
      <c r="I12" s="2" t="n">
        <v>10.8</v>
      </c>
      <c r="J12" s="2" t="n">
        <v>12.6</v>
      </c>
      <c r="K12" s="2" t="n">
        <v>7.8</v>
      </c>
      <c r="L12" s="2" t="n">
        <v>1.5</v>
      </c>
      <c r="M12" s="2" t="s">
        <v>19</v>
      </c>
      <c r="N12" s="2" t="n">
        <v>0</v>
      </c>
      <c r="O12" s="0" t="n">
        <v>42.6</v>
      </c>
      <c r="P12" s="0" t="n">
        <v>42.6</v>
      </c>
      <c r="R12" s="2" t="n">
        <f aca="false">SUM(I11:N11,C12:H12)</f>
        <v>60.1</v>
      </c>
    </row>
    <row r="13" customFormat="false" ht="12.75" hidden="false" customHeight="false" outlineLevel="0" collapsed="false">
      <c r="A13" s="0" t="s">
        <v>26</v>
      </c>
      <c r="C13" s="2" t="n">
        <v>0</v>
      </c>
      <c r="D13" s="2" t="n">
        <v>0</v>
      </c>
      <c r="E13" s="2" t="n">
        <v>0</v>
      </c>
      <c r="F13" s="2" t="n">
        <v>0.6</v>
      </c>
      <c r="G13" s="2" t="s">
        <v>19</v>
      </c>
      <c r="H13" s="2" t="n">
        <v>0.7</v>
      </c>
      <c r="I13" s="2" t="n">
        <v>11.3</v>
      </c>
      <c r="J13" s="2" t="n">
        <v>3.7</v>
      </c>
      <c r="K13" s="2" t="n">
        <v>3.3</v>
      </c>
      <c r="L13" s="2" t="n">
        <v>8.5</v>
      </c>
      <c r="M13" s="2" t="s">
        <v>19</v>
      </c>
      <c r="N13" s="2" t="n">
        <v>0</v>
      </c>
      <c r="O13" s="0" t="n">
        <v>28.1</v>
      </c>
      <c r="P13" s="0" t="n">
        <v>28.1</v>
      </c>
      <c r="R13" s="2" t="n">
        <f aca="false">SUM(I12:N12,C13:H13)</f>
        <v>34</v>
      </c>
    </row>
    <row r="14" customFormat="false" ht="12.75" hidden="false" customHeight="false" outlineLevel="0" collapsed="false">
      <c r="A14" s="0" t="s">
        <v>27</v>
      </c>
      <c r="C14" s="2" t="n">
        <v>0</v>
      </c>
      <c r="D14" s="2" t="n">
        <v>0</v>
      </c>
      <c r="E14" s="2" t="n">
        <v>0</v>
      </c>
      <c r="F14" s="2" t="s">
        <v>19</v>
      </c>
      <c r="G14" s="2" t="n">
        <v>1.8</v>
      </c>
      <c r="H14" s="2" t="n">
        <v>11.5</v>
      </c>
      <c r="I14" s="2" t="n">
        <v>28.8</v>
      </c>
      <c r="J14" s="2" t="n">
        <v>25.3</v>
      </c>
      <c r="K14" s="2" t="n">
        <v>0.2</v>
      </c>
      <c r="L14" s="2" t="s">
        <v>19</v>
      </c>
      <c r="M14" s="2" t="s">
        <v>19</v>
      </c>
      <c r="N14" s="2" t="n">
        <v>0</v>
      </c>
      <c r="O14" s="0" t="n">
        <v>67.6</v>
      </c>
      <c r="P14" s="0" t="n">
        <v>67.6</v>
      </c>
      <c r="R14" s="2" t="n">
        <f aca="false">SUM(I13:N13,C14:H14)</f>
        <v>40.1</v>
      </c>
    </row>
    <row r="15" customFormat="false" ht="12.75" hidden="false" customHeight="false" outlineLevel="0" collapsed="false">
      <c r="A15" s="0" t="s">
        <v>28</v>
      </c>
      <c r="C15" s="2" t="n">
        <v>0</v>
      </c>
      <c r="D15" s="2" t="n">
        <v>0</v>
      </c>
      <c r="E15" s="2" t="n">
        <v>0</v>
      </c>
      <c r="F15" s="2" t="n">
        <v>0</v>
      </c>
      <c r="G15" s="2" t="s">
        <v>19</v>
      </c>
      <c r="H15" s="2" t="n">
        <v>8.7</v>
      </c>
      <c r="I15" s="2" t="n">
        <v>12.8</v>
      </c>
      <c r="J15" s="2" t="n">
        <v>16.5</v>
      </c>
      <c r="K15" s="2" t="n">
        <v>2</v>
      </c>
      <c r="L15" s="2" t="n">
        <v>1.4</v>
      </c>
      <c r="M15" s="2" t="n">
        <v>2.1</v>
      </c>
      <c r="N15" s="2" t="n">
        <v>0</v>
      </c>
      <c r="O15" s="0" t="n">
        <v>43.5</v>
      </c>
      <c r="P15" s="0" t="n">
        <v>43.5</v>
      </c>
      <c r="R15" s="2" t="n">
        <f aca="false">SUM(I14:N14,C15:H15)</f>
        <v>63</v>
      </c>
    </row>
    <row r="16" customFormat="false" ht="12.75" hidden="false" customHeight="false" outlineLevel="0" collapsed="false">
      <c r="A16" s="0" t="s">
        <v>29</v>
      </c>
      <c r="C16" s="2" t="n">
        <v>0</v>
      </c>
      <c r="D16" s="2" t="n">
        <v>0</v>
      </c>
      <c r="E16" s="2" t="n">
        <v>0</v>
      </c>
      <c r="F16" s="2" t="n">
        <v>0.2</v>
      </c>
      <c r="G16" s="2" t="n">
        <v>2.5</v>
      </c>
      <c r="H16" s="2" t="n">
        <v>21.3</v>
      </c>
      <c r="I16" s="2" t="n">
        <v>24.4</v>
      </c>
      <c r="J16" s="2" t="n">
        <v>5.1</v>
      </c>
      <c r="K16" s="2" t="s">
        <v>19</v>
      </c>
      <c r="L16" s="2" t="n">
        <v>8</v>
      </c>
      <c r="M16" s="2" t="s">
        <v>19</v>
      </c>
      <c r="N16" s="2" t="n">
        <v>0</v>
      </c>
      <c r="O16" s="0" t="n">
        <v>61.5</v>
      </c>
      <c r="P16" s="0" t="n">
        <v>61.5</v>
      </c>
      <c r="R16" s="2" t="n">
        <f aca="false">SUM(I15:N15,C16:H16)</f>
        <v>58.8</v>
      </c>
    </row>
    <row r="17" customFormat="false" ht="12.75" hidden="false" customHeight="false" outlineLevel="0" collapsed="false">
      <c r="A17" s="0" t="s">
        <v>30</v>
      </c>
      <c r="C17" s="2" t="n">
        <v>0</v>
      </c>
      <c r="D17" s="2" t="n">
        <v>0</v>
      </c>
      <c r="E17" s="2" t="n">
        <v>0</v>
      </c>
      <c r="F17" s="2" t="s">
        <v>19</v>
      </c>
      <c r="G17" s="2" t="n">
        <v>0.5</v>
      </c>
      <c r="H17" s="2" t="n">
        <v>4.6</v>
      </c>
      <c r="I17" s="2" t="n">
        <v>10.2</v>
      </c>
      <c r="J17" s="2" t="n">
        <v>8.5</v>
      </c>
      <c r="K17" s="2" t="n">
        <v>0.3</v>
      </c>
      <c r="L17" s="2" t="n">
        <v>1.1</v>
      </c>
      <c r="M17" s="2" t="s">
        <v>19</v>
      </c>
      <c r="N17" s="2" t="n">
        <v>0</v>
      </c>
      <c r="O17" s="0" t="n">
        <v>25.2</v>
      </c>
      <c r="P17" s="0" t="n">
        <v>25.2</v>
      </c>
      <c r="R17" s="2" t="n">
        <f aca="false">SUM(I16:N16,C17:H17)</f>
        <v>42.6</v>
      </c>
    </row>
    <row r="18" customFormat="false" ht="12.75" hidden="false" customHeight="false" outlineLevel="0" collapsed="false">
      <c r="A18" s="0" t="s">
        <v>31</v>
      </c>
      <c r="C18" s="2" t="n">
        <v>0</v>
      </c>
      <c r="D18" s="2" t="n">
        <v>0</v>
      </c>
      <c r="E18" s="2" t="n">
        <v>0</v>
      </c>
      <c r="F18" s="2" t="n">
        <v>0.1</v>
      </c>
      <c r="G18" s="2" t="n">
        <v>2.3</v>
      </c>
      <c r="H18" s="2" t="n">
        <v>5.2</v>
      </c>
      <c r="I18" s="2" t="n">
        <v>11.1</v>
      </c>
      <c r="J18" s="2" t="n">
        <v>19.4</v>
      </c>
      <c r="K18" s="2" t="n">
        <v>14</v>
      </c>
      <c r="L18" s="2" t="n">
        <v>6.6</v>
      </c>
      <c r="M18" s="2" t="n">
        <v>0</v>
      </c>
      <c r="N18" s="2" t="n">
        <v>0</v>
      </c>
      <c r="O18" s="0" t="n">
        <v>58.7</v>
      </c>
      <c r="P18" s="0" t="n">
        <v>58.7</v>
      </c>
      <c r="R18" s="2" t="n">
        <f aca="false">SUM(I17:N17,C18:H18)</f>
        <v>27.7</v>
      </c>
    </row>
    <row r="19" customFormat="false" ht="12.75" hidden="false" customHeight="false" outlineLevel="0" collapsed="false">
      <c r="A19" s="0" t="s">
        <v>32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.7</v>
      </c>
      <c r="H19" s="2" t="n">
        <v>1.2</v>
      </c>
      <c r="I19" s="2" t="n">
        <v>9.7</v>
      </c>
      <c r="J19" s="2" t="n">
        <v>7.6</v>
      </c>
      <c r="K19" s="2" t="n">
        <v>5.4</v>
      </c>
      <c r="L19" s="2" t="n">
        <v>0.5</v>
      </c>
      <c r="M19" s="2" t="n">
        <v>0</v>
      </c>
      <c r="N19" s="2" t="n">
        <v>0</v>
      </c>
      <c r="O19" s="0" t="n">
        <v>25.1</v>
      </c>
      <c r="P19" s="0" t="n">
        <v>25.1</v>
      </c>
      <c r="R19" s="2" t="n">
        <f aca="false">SUM(I18:N18,C19:H19)</f>
        <v>53</v>
      </c>
    </row>
    <row r="20" customFormat="false" ht="12.75" hidden="false" customHeight="false" outlineLevel="0" collapsed="false">
      <c r="A20" s="0" t="s">
        <v>33</v>
      </c>
      <c r="C20" s="2" t="n">
        <v>0</v>
      </c>
      <c r="D20" s="2" t="n">
        <v>0</v>
      </c>
      <c r="E20" s="2" t="n">
        <v>0</v>
      </c>
      <c r="F20" s="2" t="n">
        <v>1</v>
      </c>
      <c r="G20" s="2" t="s">
        <v>19</v>
      </c>
      <c r="H20" s="2" t="n">
        <v>0.2</v>
      </c>
      <c r="I20" s="2" t="n">
        <v>5.2</v>
      </c>
      <c r="J20" s="2" t="n">
        <v>11.8</v>
      </c>
      <c r="K20" s="2" t="n">
        <v>4.7</v>
      </c>
      <c r="L20" s="2" t="n">
        <v>2</v>
      </c>
      <c r="M20" s="2" t="n">
        <v>0</v>
      </c>
      <c r="N20" s="2" t="n">
        <v>0</v>
      </c>
      <c r="O20" s="0" t="n">
        <v>24.9</v>
      </c>
      <c r="P20" s="0" t="n">
        <v>24.9</v>
      </c>
      <c r="R20" s="2" t="n">
        <f aca="false">SUM(I19:N19,C20:H20)</f>
        <v>24.4</v>
      </c>
    </row>
    <row r="21" customFormat="false" ht="12.75" hidden="false" customHeight="false" outlineLevel="0" collapsed="false">
      <c r="A21" s="0" t="s">
        <v>34</v>
      </c>
      <c r="C21" s="2" t="n">
        <v>0</v>
      </c>
      <c r="D21" s="2" t="n">
        <v>0</v>
      </c>
      <c r="E21" s="2" t="n">
        <v>0</v>
      </c>
      <c r="F21" s="2" t="s">
        <v>19</v>
      </c>
      <c r="G21" s="2" t="n">
        <v>0.2</v>
      </c>
      <c r="H21" s="2" t="n">
        <v>8.9</v>
      </c>
      <c r="I21" s="2" t="n">
        <v>7.4</v>
      </c>
      <c r="J21" s="2" t="n">
        <v>9.8</v>
      </c>
      <c r="K21" s="2" t="n">
        <v>7.5</v>
      </c>
      <c r="L21" s="2" t="s">
        <v>19</v>
      </c>
      <c r="M21" s="2" t="s">
        <v>19</v>
      </c>
      <c r="N21" s="2" t="n">
        <v>0</v>
      </c>
      <c r="O21" s="0" t="n">
        <v>33.8</v>
      </c>
      <c r="P21" s="0" t="n">
        <v>33.8</v>
      </c>
      <c r="R21" s="2" t="n">
        <f aca="false">SUM(I20:N20,C21:H21)</f>
        <v>32.8</v>
      </c>
    </row>
    <row r="22" customFormat="false" ht="12.75" hidden="false" customHeight="false" outlineLevel="0" collapsed="false">
      <c r="A22" s="0" t="s">
        <v>35</v>
      </c>
      <c r="C22" s="2" t="n">
        <v>0</v>
      </c>
      <c r="D22" s="2" t="n">
        <v>0</v>
      </c>
      <c r="E22" s="2" t="n">
        <v>0</v>
      </c>
      <c r="F22" s="2" t="s">
        <v>19</v>
      </c>
      <c r="G22" s="2" t="n">
        <v>2.9</v>
      </c>
      <c r="H22" s="2" t="n">
        <v>5.4</v>
      </c>
      <c r="I22" s="2" t="n">
        <v>8.9</v>
      </c>
      <c r="J22" s="2" t="n">
        <v>5.7</v>
      </c>
      <c r="K22" s="2" t="n">
        <v>11.7</v>
      </c>
      <c r="L22" s="2" t="n">
        <v>0</v>
      </c>
      <c r="M22" s="2" t="n">
        <v>0</v>
      </c>
      <c r="N22" s="2" t="n">
        <v>0</v>
      </c>
      <c r="O22" s="0" t="n">
        <v>34.6</v>
      </c>
      <c r="P22" s="0" t="n">
        <v>34.6</v>
      </c>
      <c r="R22" s="2" t="n">
        <f aca="false">SUM(I21:N21,C22:H22)</f>
        <v>33</v>
      </c>
    </row>
    <row r="23" customFormat="false" ht="12.75" hidden="false" customHeight="false" outlineLevel="0" collapsed="false">
      <c r="A23" s="0" t="s">
        <v>36</v>
      </c>
      <c r="C23" s="2" t="n">
        <v>0</v>
      </c>
      <c r="D23" s="2" t="n">
        <v>0</v>
      </c>
      <c r="E23" s="2" t="n">
        <v>0</v>
      </c>
      <c r="F23" s="2" t="s">
        <v>19</v>
      </c>
      <c r="G23" s="2" t="n">
        <v>0.7</v>
      </c>
      <c r="H23" s="2" t="n">
        <v>7.9</v>
      </c>
      <c r="I23" s="2" t="n">
        <v>14.5</v>
      </c>
      <c r="J23" s="2" t="n">
        <v>4.9</v>
      </c>
      <c r="K23" s="2" t="n">
        <v>4.7</v>
      </c>
      <c r="L23" s="2" t="s">
        <v>19</v>
      </c>
      <c r="M23" s="2" t="s">
        <v>19</v>
      </c>
      <c r="N23" s="2" t="n">
        <v>0</v>
      </c>
      <c r="O23" s="0" t="n">
        <v>32.7</v>
      </c>
      <c r="P23" s="0" t="n">
        <v>32.7</v>
      </c>
      <c r="R23" s="2" t="n">
        <f aca="false">SUM(I22:N22,C23:H23)</f>
        <v>34.9</v>
      </c>
    </row>
    <row r="24" customFormat="false" ht="12.75" hidden="false" customHeight="false" outlineLevel="0" collapsed="false">
      <c r="A24" s="0" t="s">
        <v>37</v>
      </c>
      <c r="C24" s="2" t="n">
        <v>0</v>
      </c>
      <c r="D24" s="2" t="n">
        <v>0</v>
      </c>
      <c r="E24" s="2" t="n">
        <v>0</v>
      </c>
      <c r="F24" s="2" t="n">
        <v>1.1</v>
      </c>
      <c r="G24" s="2" t="n">
        <v>1.5</v>
      </c>
      <c r="H24" s="2" t="n">
        <v>8.4</v>
      </c>
      <c r="I24" s="2" t="n">
        <v>52.6</v>
      </c>
      <c r="J24" s="2" t="n">
        <v>6.5</v>
      </c>
      <c r="K24" s="2" t="n">
        <v>8.6</v>
      </c>
      <c r="L24" s="2" t="s">
        <v>19</v>
      </c>
      <c r="M24" s="2" t="n">
        <v>0</v>
      </c>
      <c r="N24" s="2" t="n">
        <v>0</v>
      </c>
      <c r="O24" s="0" t="n">
        <v>78.7</v>
      </c>
      <c r="P24" s="0" t="n">
        <v>78.7</v>
      </c>
      <c r="R24" s="2" t="n">
        <f aca="false">SUM(I23:N23,C24:H24)</f>
        <v>35.1</v>
      </c>
    </row>
    <row r="25" customFormat="false" ht="12.75" hidden="false" customHeight="false" outlineLevel="0" collapsed="false">
      <c r="A25" s="0" t="s">
        <v>38</v>
      </c>
      <c r="C25" s="2" t="n">
        <v>0</v>
      </c>
      <c r="D25" s="2" t="n">
        <v>0</v>
      </c>
      <c r="E25" s="2" t="n">
        <v>0</v>
      </c>
      <c r="F25" s="2" t="n">
        <v>0</v>
      </c>
      <c r="G25" s="2" t="s">
        <v>19</v>
      </c>
      <c r="H25" s="2" t="n">
        <v>9.8</v>
      </c>
      <c r="I25" s="2" t="n">
        <v>4.3</v>
      </c>
      <c r="J25" s="2" t="n">
        <v>8.9</v>
      </c>
      <c r="K25" s="2" t="n">
        <v>10.2</v>
      </c>
      <c r="L25" s="2" t="s">
        <v>19</v>
      </c>
      <c r="M25" s="2" t="n">
        <v>0</v>
      </c>
      <c r="N25" s="2" t="n">
        <v>0</v>
      </c>
      <c r="O25" s="0" t="n">
        <v>33.2</v>
      </c>
      <c r="P25" s="0" t="n">
        <v>33.2</v>
      </c>
      <c r="R25" s="2" t="n">
        <f aca="false">SUM(I24:N24,C25:H25)</f>
        <v>77.5</v>
      </c>
    </row>
    <row r="26" customFormat="false" ht="12.75" hidden="false" customHeight="false" outlineLevel="0" collapsed="false">
      <c r="A26" s="0" t="s">
        <v>39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4</v>
      </c>
      <c r="H26" s="2" t="n">
        <v>15.7</v>
      </c>
      <c r="I26" s="2" t="n">
        <v>22.1</v>
      </c>
      <c r="J26" s="2" t="n">
        <v>6.1</v>
      </c>
      <c r="K26" s="2" t="n">
        <v>4.6</v>
      </c>
      <c r="L26" s="2" t="n">
        <v>2.1</v>
      </c>
      <c r="M26" s="2" t="n">
        <v>0</v>
      </c>
      <c r="N26" s="2" t="n">
        <v>0</v>
      </c>
      <c r="O26" s="0" t="n">
        <v>54.6</v>
      </c>
      <c r="P26" s="0" t="n">
        <v>54.6</v>
      </c>
      <c r="R26" s="2" t="n">
        <f aca="false">SUM(I25:N25,C26:H26)</f>
        <v>43.1</v>
      </c>
    </row>
    <row r="27" customFormat="false" ht="12.75" hidden="false" customHeight="false" outlineLevel="0" collapsed="false">
      <c r="A27" s="0" t="s">
        <v>40</v>
      </c>
      <c r="C27" s="2" t="n">
        <v>0</v>
      </c>
      <c r="D27" s="2" t="n">
        <v>0</v>
      </c>
      <c r="E27" s="2" t="n">
        <v>0</v>
      </c>
      <c r="F27" s="2" t="s">
        <v>19</v>
      </c>
      <c r="G27" s="2" t="n">
        <v>0.4</v>
      </c>
      <c r="H27" s="2" t="n">
        <v>8.7</v>
      </c>
      <c r="I27" s="2" t="n">
        <v>1.8</v>
      </c>
      <c r="J27" s="2" t="n">
        <v>3.7</v>
      </c>
      <c r="K27" s="2" t="s">
        <v>19</v>
      </c>
      <c r="L27" s="2" t="n">
        <v>15</v>
      </c>
      <c r="M27" s="2" t="s">
        <v>19</v>
      </c>
      <c r="N27" s="2" t="n">
        <v>0</v>
      </c>
      <c r="O27" s="0" t="n">
        <v>29.6</v>
      </c>
      <c r="P27" s="0" t="n">
        <v>29.6</v>
      </c>
      <c r="R27" s="2" t="n">
        <f aca="false">SUM(I26:N26,C27:H27)</f>
        <v>44</v>
      </c>
    </row>
    <row r="28" customFormat="false" ht="12.75" hidden="false" customHeight="false" outlineLevel="0" collapsed="false">
      <c r="A28" s="0" t="s">
        <v>41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1.6</v>
      </c>
      <c r="H28" s="2" t="n">
        <v>6.5</v>
      </c>
      <c r="I28" s="2" t="n">
        <v>1.5</v>
      </c>
      <c r="J28" s="2" t="n">
        <v>3.5</v>
      </c>
      <c r="K28" s="2" t="n">
        <v>1.3</v>
      </c>
      <c r="L28" s="2" t="s">
        <v>19</v>
      </c>
      <c r="M28" s="2" t="s">
        <v>19</v>
      </c>
      <c r="N28" s="2" t="n">
        <v>0</v>
      </c>
      <c r="O28" s="0" t="n">
        <v>14.4</v>
      </c>
      <c r="P28" s="0" t="n">
        <v>14.4</v>
      </c>
      <c r="R28" s="2" t="n">
        <f aca="false">SUM(I27:N27,C28:H28)</f>
        <v>28.6</v>
      </c>
    </row>
    <row r="29" customFormat="false" ht="12.75" hidden="false" customHeight="false" outlineLevel="0" collapsed="false">
      <c r="A29" s="0" t="s">
        <v>42</v>
      </c>
      <c r="C29" s="2" t="n">
        <v>0</v>
      </c>
      <c r="D29" s="2" t="n">
        <v>0</v>
      </c>
      <c r="E29" s="2" t="n">
        <v>0</v>
      </c>
      <c r="F29" s="2" t="n">
        <v>0</v>
      </c>
      <c r="G29" s="2" t="s">
        <v>19</v>
      </c>
      <c r="H29" s="2" t="n">
        <v>8.2</v>
      </c>
      <c r="I29" s="2" t="n">
        <v>18.6</v>
      </c>
      <c r="J29" s="2" t="n">
        <v>10.2</v>
      </c>
      <c r="K29" s="2" t="n">
        <v>35.8</v>
      </c>
      <c r="L29" s="2" t="n">
        <v>6.8</v>
      </c>
      <c r="M29" s="2" t="n">
        <v>1.2</v>
      </c>
      <c r="N29" s="2" t="n">
        <v>0</v>
      </c>
      <c r="O29" s="0" t="n">
        <v>80.8</v>
      </c>
      <c r="P29" s="0" t="n">
        <v>80.8</v>
      </c>
      <c r="R29" s="2" t="n">
        <f aca="false">SUM(I28:N28,C29:H29)</f>
        <v>14.5</v>
      </c>
    </row>
    <row r="30" customFormat="false" ht="12.75" hidden="false" customHeight="false" outlineLevel="0" collapsed="false">
      <c r="A30" s="0" t="s">
        <v>43</v>
      </c>
      <c r="C30" s="2" t="n">
        <v>0</v>
      </c>
      <c r="D30" s="2" t="n">
        <v>0</v>
      </c>
      <c r="E30" s="2" t="n">
        <v>0</v>
      </c>
      <c r="F30" s="2" t="n">
        <v>0.8</v>
      </c>
      <c r="G30" s="2" t="s">
        <v>19</v>
      </c>
      <c r="H30" s="2" t="n">
        <v>6.2</v>
      </c>
      <c r="I30" s="2" t="n">
        <v>8.5</v>
      </c>
      <c r="J30" s="2" t="n">
        <v>27.4</v>
      </c>
      <c r="K30" s="2" t="n">
        <v>17.1</v>
      </c>
      <c r="L30" s="2" t="n">
        <v>0.4</v>
      </c>
      <c r="M30" s="2" t="s">
        <v>19</v>
      </c>
      <c r="N30" s="2" t="n">
        <v>0</v>
      </c>
      <c r="O30" s="0" t="n">
        <v>60.4</v>
      </c>
      <c r="P30" s="0" t="n">
        <v>60.4</v>
      </c>
      <c r="R30" s="2" t="n">
        <f aca="false">SUM(I29:N29,C30:H30)</f>
        <v>79.6</v>
      </c>
    </row>
    <row r="31" customFormat="false" ht="12.75" hidden="false" customHeight="false" outlineLevel="0" collapsed="false">
      <c r="A31" s="0" t="s">
        <v>44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5</v>
      </c>
      <c r="H31" s="2" t="n">
        <v>5.1</v>
      </c>
      <c r="I31" s="2" t="n">
        <v>9.2</v>
      </c>
      <c r="J31" s="2" t="n">
        <v>4.2</v>
      </c>
      <c r="K31" s="2" t="n">
        <v>10.9</v>
      </c>
      <c r="L31" s="2" t="n">
        <v>0</v>
      </c>
      <c r="M31" s="2" t="s">
        <v>19</v>
      </c>
      <c r="N31" s="2" t="n">
        <v>0</v>
      </c>
      <c r="O31" s="0" t="n">
        <v>34.4</v>
      </c>
      <c r="P31" s="0" t="n">
        <v>34.4</v>
      </c>
      <c r="R31" s="2" t="n">
        <f aca="false">SUM(I30:N30,C31:H31)</f>
        <v>63.5</v>
      </c>
    </row>
    <row r="32" customFormat="false" ht="12.75" hidden="false" customHeight="false" outlineLevel="0" collapsed="false">
      <c r="A32" s="0" t="s">
        <v>45</v>
      </c>
      <c r="C32" s="2" t="n">
        <v>0</v>
      </c>
      <c r="D32" s="2" t="n">
        <v>0</v>
      </c>
      <c r="E32" s="2" t="n">
        <v>0</v>
      </c>
      <c r="F32" s="2" t="n">
        <v>2</v>
      </c>
      <c r="G32" s="2" t="n">
        <v>9.5</v>
      </c>
      <c r="H32" s="2" t="n">
        <v>10</v>
      </c>
      <c r="I32" s="2" t="n">
        <v>8.5</v>
      </c>
      <c r="J32" s="2" t="n">
        <v>15.8</v>
      </c>
      <c r="K32" s="2" t="n">
        <v>24.4</v>
      </c>
      <c r="L32" s="2" t="n">
        <v>3.1</v>
      </c>
      <c r="M32" s="2" t="s">
        <v>19</v>
      </c>
      <c r="N32" s="2" t="n">
        <v>0</v>
      </c>
      <c r="O32" s="0" t="n">
        <v>73.3</v>
      </c>
      <c r="P32" s="0" t="n">
        <v>73.3</v>
      </c>
      <c r="R32" s="2" t="n">
        <f aca="false">SUM(I31:N31,C32:H32)</f>
        <v>45.8</v>
      </c>
    </row>
    <row r="33" customFormat="false" ht="12.75" hidden="false" customHeight="false" outlineLevel="0" collapsed="false">
      <c r="A33" s="0" t="s">
        <v>46</v>
      </c>
      <c r="C33" s="2" t="n">
        <v>0</v>
      </c>
      <c r="D33" s="2" t="n">
        <v>0</v>
      </c>
      <c r="E33" s="2" t="n">
        <v>0</v>
      </c>
      <c r="F33" s="2" t="n">
        <v>0.4</v>
      </c>
      <c r="G33" s="2" t="n">
        <v>13.8</v>
      </c>
      <c r="H33" s="2" t="n">
        <v>8.8</v>
      </c>
      <c r="I33" s="2" t="n">
        <v>14.2</v>
      </c>
      <c r="J33" s="2" t="n">
        <v>7</v>
      </c>
      <c r="K33" s="2" t="n">
        <v>6.8</v>
      </c>
      <c r="L33" s="2" t="n">
        <v>7.5</v>
      </c>
      <c r="M33" s="2" t="n">
        <v>0</v>
      </c>
      <c r="N33" s="2" t="n">
        <v>0</v>
      </c>
      <c r="O33" s="0" t="n">
        <v>58.5</v>
      </c>
      <c r="P33" s="0" t="n">
        <v>58.5</v>
      </c>
      <c r="R33" s="2" t="n">
        <f aca="false">SUM(I32:N32,C33:H33)</f>
        <v>74.8</v>
      </c>
    </row>
    <row r="34" customFormat="false" ht="12.75" hidden="false" customHeight="false" outlineLevel="0" collapsed="false">
      <c r="A34" s="0" t="s">
        <v>47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.1</v>
      </c>
      <c r="H34" s="2" t="n">
        <v>2.7</v>
      </c>
      <c r="I34" s="2" t="n">
        <v>2</v>
      </c>
      <c r="J34" s="2" t="n">
        <v>5</v>
      </c>
      <c r="K34" s="2" t="n">
        <v>11.7</v>
      </c>
      <c r="L34" s="2" t="n">
        <v>6</v>
      </c>
      <c r="M34" s="2" t="n">
        <v>0</v>
      </c>
      <c r="N34" s="2" t="n">
        <v>0</v>
      </c>
      <c r="O34" s="0" t="n">
        <v>27.5</v>
      </c>
      <c r="P34" s="0" t="n">
        <v>27.5</v>
      </c>
      <c r="R34" s="2" t="n">
        <f aca="false">SUM(I33:N33,C34:H34)</f>
        <v>38.3</v>
      </c>
    </row>
    <row r="35" customFormat="false" ht="12.75" hidden="false" customHeight="false" outlineLevel="0" collapsed="false">
      <c r="A35" s="0" t="s">
        <v>48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1.2</v>
      </c>
      <c r="H35" s="2" t="n">
        <v>1.2</v>
      </c>
      <c r="I35" s="2" t="n">
        <v>24.9</v>
      </c>
      <c r="J35" s="2" t="n">
        <v>11.2</v>
      </c>
      <c r="K35" s="2" t="n">
        <v>4.2</v>
      </c>
      <c r="L35" s="2" t="s">
        <v>19</v>
      </c>
      <c r="M35" s="2" t="s">
        <v>19</v>
      </c>
      <c r="N35" s="2" t="n">
        <v>0</v>
      </c>
      <c r="O35" s="0" t="n">
        <v>42.7</v>
      </c>
      <c r="P35" s="0" t="n">
        <v>42.7</v>
      </c>
      <c r="R35" s="2" t="n">
        <f aca="false">SUM(I34:N34,C35:H35)</f>
        <v>27.1</v>
      </c>
    </row>
    <row r="36" customFormat="false" ht="12.75" hidden="false" customHeight="false" outlineLevel="0" collapsed="false">
      <c r="A36" s="0" t="s">
        <v>49</v>
      </c>
      <c r="C36" s="2" t="n">
        <v>0</v>
      </c>
      <c r="D36" s="2" t="n">
        <v>0</v>
      </c>
      <c r="E36" s="2" t="n">
        <v>0</v>
      </c>
      <c r="F36" s="2" t="n">
        <v>1.2</v>
      </c>
      <c r="G36" s="2" t="n">
        <v>0.1</v>
      </c>
      <c r="H36" s="2" t="n">
        <v>11.2</v>
      </c>
      <c r="I36" s="2" t="n">
        <v>21.7</v>
      </c>
      <c r="J36" s="2" t="n">
        <v>2.9</v>
      </c>
      <c r="K36" s="2" t="n">
        <v>12.2</v>
      </c>
      <c r="L36" s="2" t="n">
        <v>1.6</v>
      </c>
      <c r="M36" s="2" t="n">
        <v>0</v>
      </c>
      <c r="N36" s="2" t="n">
        <v>0</v>
      </c>
      <c r="O36" s="0" t="n">
        <v>50.9</v>
      </c>
      <c r="P36" s="0" t="n">
        <v>50.9</v>
      </c>
      <c r="R36" s="2" t="n">
        <f aca="false">SUM(I35:N35,C36:H36)</f>
        <v>52.8</v>
      </c>
    </row>
    <row r="37" customFormat="false" ht="12.75" hidden="false" customHeight="false" outlineLevel="0" collapsed="false">
      <c r="A37" s="0" t="s">
        <v>50</v>
      </c>
      <c r="C37" s="2" t="n">
        <v>0</v>
      </c>
      <c r="D37" s="2" t="n">
        <v>0</v>
      </c>
      <c r="E37" s="2" t="n">
        <v>0</v>
      </c>
      <c r="F37" s="2" t="s">
        <v>19</v>
      </c>
      <c r="G37" s="2" t="n">
        <v>4.2</v>
      </c>
      <c r="H37" s="2" t="n">
        <v>9</v>
      </c>
      <c r="I37" s="2" t="n">
        <v>10.1</v>
      </c>
      <c r="J37" s="2" t="n">
        <v>3.8</v>
      </c>
      <c r="K37" s="2" t="n">
        <v>36.3</v>
      </c>
      <c r="L37" s="2" t="s">
        <v>19</v>
      </c>
      <c r="M37" s="2" t="s">
        <v>19</v>
      </c>
      <c r="N37" s="2" t="n">
        <v>0</v>
      </c>
      <c r="O37" s="0" t="n">
        <v>63.4</v>
      </c>
      <c r="P37" s="0" t="n">
        <v>63.4</v>
      </c>
      <c r="R37" s="2" t="n">
        <f aca="false">SUM(I36:N36,C37:H37)</f>
        <v>51.6</v>
      </c>
    </row>
    <row r="38" customFormat="false" ht="12.75" hidden="false" customHeight="false" outlineLevel="0" collapsed="false">
      <c r="A38" s="0" t="s">
        <v>51</v>
      </c>
      <c r="B38" s="0" t="s">
        <v>52</v>
      </c>
      <c r="C38" s="2" t="n">
        <v>0</v>
      </c>
      <c r="D38" s="2" t="n">
        <v>0</v>
      </c>
      <c r="E38" s="2" t="n">
        <v>0</v>
      </c>
      <c r="F38" s="2" t="n">
        <v>0</v>
      </c>
      <c r="G38" s="2" t="s">
        <v>19</v>
      </c>
      <c r="H38" s="2" t="n">
        <v>5.3</v>
      </c>
      <c r="I38" s="2" t="n">
        <v>7.4</v>
      </c>
      <c r="J38" s="2" t="n">
        <v>2.2</v>
      </c>
      <c r="K38" s="2" t="n">
        <v>17.5</v>
      </c>
      <c r="L38" s="2" t="s">
        <v>19</v>
      </c>
      <c r="M38" s="2" t="n">
        <v>0</v>
      </c>
      <c r="N38" s="2" t="n">
        <v>0</v>
      </c>
      <c r="O38" s="0" t="n">
        <v>32.4</v>
      </c>
      <c r="P38" s="0" t="n">
        <v>32.4</v>
      </c>
      <c r="R38" s="2" t="n">
        <f aca="false">SUM(I37:N37,C38:H38)</f>
        <v>55.5</v>
      </c>
    </row>
    <row r="39" customFormat="false" ht="12.75" hidden="false" customHeight="false" outlineLevel="0" collapsed="false">
      <c r="A39" s="0" t="s">
        <v>53</v>
      </c>
      <c r="C39" s="2" t="n">
        <v>0</v>
      </c>
      <c r="D39" s="2" t="n">
        <v>0</v>
      </c>
      <c r="E39" s="2" t="n">
        <v>0</v>
      </c>
      <c r="F39" s="2" t="s">
        <v>19</v>
      </c>
      <c r="G39" s="2" t="n">
        <v>0.6</v>
      </c>
      <c r="H39" s="2" t="n">
        <v>7.9</v>
      </c>
      <c r="I39" s="2" t="n">
        <v>1.5</v>
      </c>
      <c r="J39" s="2" t="n">
        <v>13.8</v>
      </c>
      <c r="K39" s="2" t="n">
        <v>12.9</v>
      </c>
      <c r="L39" s="2" t="n">
        <v>0.8</v>
      </c>
      <c r="M39" s="2" t="n">
        <v>0</v>
      </c>
      <c r="N39" s="2" t="n">
        <v>0</v>
      </c>
      <c r="O39" s="0" t="n">
        <v>37.5</v>
      </c>
      <c r="P39" s="0" t="n">
        <v>37.5</v>
      </c>
      <c r="R39" s="2" t="n">
        <f aca="false">SUM(I38:N38,C39:H39)</f>
        <v>35.6</v>
      </c>
    </row>
    <row r="40" customFormat="false" ht="12.75" hidden="false" customHeight="false" outlineLevel="0" collapsed="false">
      <c r="A40" s="0" t="s">
        <v>54</v>
      </c>
      <c r="C40" s="2" t="n">
        <v>0</v>
      </c>
      <c r="D40" s="2" t="n">
        <v>0</v>
      </c>
      <c r="E40" s="2" t="n">
        <v>0</v>
      </c>
      <c r="F40" s="2" t="s">
        <v>19</v>
      </c>
      <c r="G40" s="2" t="n">
        <v>3.5</v>
      </c>
      <c r="H40" s="2" t="n">
        <v>8.3</v>
      </c>
      <c r="I40" s="2" t="n">
        <v>0.8</v>
      </c>
      <c r="J40" s="2" t="n">
        <v>9.2</v>
      </c>
      <c r="K40" s="2" t="n">
        <v>7.1</v>
      </c>
      <c r="L40" s="2" t="n">
        <v>0.2</v>
      </c>
      <c r="M40" s="2" t="n">
        <v>0</v>
      </c>
      <c r="N40" s="2" t="n">
        <v>0</v>
      </c>
      <c r="O40" s="0" t="n">
        <v>29.1</v>
      </c>
      <c r="P40" s="0" t="n">
        <v>29.1</v>
      </c>
      <c r="R40" s="2" t="n">
        <f aca="false">SUM(I39:N39,C40:H40)</f>
        <v>40.8</v>
      </c>
    </row>
    <row r="41" customFormat="false" ht="12.75" hidden="false" customHeight="false" outlineLevel="0" collapsed="false">
      <c r="A41" s="0" t="s">
        <v>55</v>
      </c>
      <c r="C41" s="2" t="n">
        <v>0</v>
      </c>
      <c r="D41" s="2" t="n">
        <v>0</v>
      </c>
      <c r="E41" s="2" t="n">
        <v>0</v>
      </c>
      <c r="F41" s="2" t="s">
        <v>19</v>
      </c>
      <c r="G41" s="2" t="s">
        <v>19</v>
      </c>
      <c r="H41" s="2" t="n">
        <v>8.1</v>
      </c>
      <c r="I41" s="2" t="n">
        <v>10.2</v>
      </c>
      <c r="J41" s="2" t="n">
        <v>17</v>
      </c>
      <c r="K41" s="2" t="n">
        <v>9.2</v>
      </c>
      <c r="L41" s="2" t="n">
        <v>0.4</v>
      </c>
      <c r="M41" s="2" t="n">
        <v>3.2</v>
      </c>
      <c r="N41" s="2" t="n">
        <v>0</v>
      </c>
      <c r="O41" s="0" t="n">
        <v>48.1</v>
      </c>
      <c r="P41" s="0" t="n">
        <v>48.1</v>
      </c>
      <c r="R41" s="2" t="n">
        <f aca="false">SUM(I40:N40,C41:H41)</f>
        <v>25.4</v>
      </c>
    </row>
    <row r="42" customFormat="false" ht="12.75" hidden="false" customHeight="false" outlineLevel="0" collapsed="false">
      <c r="A42" s="0" t="s">
        <v>56</v>
      </c>
      <c r="C42" s="2" t="n">
        <v>0</v>
      </c>
      <c r="D42" s="2" t="n">
        <v>0</v>
      </c>
      <c r="E42" s="2" t="n">
        <v>0</v>
      </c>
      <c r="F42" s="2" t="s">
        <v>19</v>
      </c>
      <c r="G42" s="2" t="n">
        <v>1</v>
      </c>
      <c r="H42" s="2" t="n">
        <v>9.7</v>
      </c>
      <c r="I42" s="2" t="n">
        <v>24.8</v>
      </c>
      <c r="J42" s="2" t="n">
        <v>23.8</v>
      </c>
      <c r="K42" s="2" t="n">
        <v>1.9</v>
      </c>
      <c r="L42" s="2" t="n">
        <v>13</v>
      </c>
      <c r="M42" s="2" t="n">
        <v>0</v>
      </c>
      <c r="N42" s="2" t="n">
        <v>0</v>
      </c>
      <c r="O42" s="0" t="n">
        <v>74.2</v>
      </c>
      <c r="P42" s="0" t="n">
        <v>74.2</v>
      </c>
      <c r="R42" s="2" t="n">
        <f aca="false">SUM(I41:N41,C42:H42)</f>
        <v>50.7</v>
      </c>
    </row>
    <row r="43" customFormat="false" ht="12.75" hidden="false" customHeight="false" outlineLevel="0" collapsed="false">
      <c r="A43" s="0" t="s">
        <v>57</v>
      </c>
      <c r="C43" s="2" t="n">
        <v>0</v>
      </c>
      <c r="D43" s="2" t="n">
        <v>0</v>
      </c>
      <c r="E43" s="2" t="n">
        <v>0</v>
      </c>
      <c r="F43" s="2" t="s">
        <v>19</v>
      </c>
      <c r="G43" s="2" t="n">
        <v>0.9</v>
      </c>
      <c r="H43" s="2" t="n">
        <v>3.5</v>
      </c>
      <c r="I43" s="2" t="n">
        <v>0.7</v>
      </c>
      <c r="J43" s="2" t="n">
        <v>1.9</v>
      </c>
      <c r="K43" s="2" t="n">
        <v>13.2</v>
      </c>
      <c r="L43" s="2" t="s">
        <v>19</v>
      </c>
      <c r="M43" s="2" t="n">
        <v>0</v>
      </c>
      <c r="N43" s="2" t="n">
        <v>0</v>
      </c>
      <c r="O43" s="0" t="n">
        <v>20.2</v>
      </c>
      <c r="P43" s="0" t="n">
        <v>20.2</v>
      </c>
      <c r="R43" s="2" t="n">
        <f aca="false">SUM(I42:N42,C43:H43)</f>
        <v>67.9</v>
      </c>
    </row>
    <row r="44" customFormat="false" ht="12.75" hidden="false" customHeight="false" outlineLevel="0" collapsed="false">
      <c r="A44" s="0" t="s">
        <v>58</v>
      </c>
      <c r="C44" s="2" t="n">
        <v>0</v>
      </c>
      <c r="D44" s="2" t="n">
        <v>0</v>
      </c>
      <c r="E44" s="2" t="n">
        <v>0</v>
      </c>
      <c r="F44" s="2" t="s">
        <v>19</v>
      </c>
      <c r="G44" s="2" t="n">
        <v>2</v>
      </c>
      <c r="H44" s="2" t="n">
        <v>4.5</v>
      </c>
      <c r="I44" s="2" t="n">
        <v>7.8</v>
      </c>
      <c r="J44" s="2" t="n">
        <v>2.9</v>
      </c>
      <c r="K44" s="2" t="n">
        <v>3.8</v>
      </c>
      <c r="L44" s="2" t="n">
        <v>0.3</v>
      </c>
      <c r="M44" s="2" t="n">
        <v>0</v>
      </c>
      <c r="N44" s="2" t="n">
        <v>0</v>
      </c>
      <c r="O44" s="0" t="n">
        <v>21.3</v>
      </c>
      <c r="P44" s="0" t="n">
        <v>21.3</v>
      </c>
      <c r="R44" s="2" t="n">
        <f aca="false">SUM(I43:N43,C44:H44)</f>
        <v>22.3</v>
      </c>
    </row>
    <row r="45" customFormat="false" ht="12.75" hidden="false" customHeight="false" outlineLevel="0" collapsed="false">
      <c r="A45" s="0" t="s">
        <v>59</v>
      </c>
      <c r="C45" s="2" t="n">
        <v>0</v>
      </c>
      <c r="D45" s="2" t="n">
        <v>0</v>
      </c>
      <c r="E45" s="2" t="n">
        <v>0</v>
      </c>
      <c r="F45" s="2" t="s">
        <v>19</v>
      </c>
      <c r="G45" s="2" t="n">
        <v>0.9</v>
      </c>
      <c r="H45" s="2" t="n">
        <v>4.2</v>
      </c>
      <c r="I45" s="2" t="n">
        <v>15.7</v>
      </c>
      <c r="J45" s="2" t="n">
        <v>5.8</v>
      </c>
      <c r="K45" s="2" t="n">
        <v>10.1</v>
      </c>
      <c r="L45" s="2" t="n">
        <v>0.6</v>
      </c>
      <c r="M45" s="2" t="n">
        <v>0</v>
      </c>
      <c r="N45" s="2" t="n">
        <v>0</v>
      </c>
      <c r="O45" s="0" t="n">
        <v>37.3</v>
      </c>
      <c r="P45" s="0" t="n">
        <v>37.3</v>
      </c>
      <c r="R45" s="2" t="n">
        <f aca="false">SUM(I44:N44,C45:H45)</f>
        <v>19.9</v>
      </c>
    </row>
    <row r="46" customFormat="false" ht="12.75" hidden="false" customHeight="false" outlineLevel="0" collapsed="false">
      <c r="A46" s="0" t="s">
        <v>60</v>
      </c>
      <c r="C46" s="2" t="n">
        <v>0</v>
      </c>
      <c r="D46" s="2" t="n">
        <v>0</v>
      </c>
      <c r="E46" s="2" t="n">
        <v>0</v>
      </c>
      <c r="F46" s="2" t="s">
        <v>19</v>
      </c>
      <c r="G46" s="2" t="s">
        <v>19</v>
      </c>
      <c r="H46" s="2" t="n">
        <v>0.4</v>
      </c>
      <c r="I46" s="2" t="n">
        <v>9.5</v>
      </c>
      <c r="J46" s="2" t="n">
        <v>14.8</v>
      </c>
      <c r="K46" s="2" t="n">
        <v>15.1</v>
      </c>
      <c r="L46" s="2" t="n">
        <v>2.5</v>
      </c>
      <c r="M46" s="2" t="s">
        <v>19</v>
      </c>
      <c r="N46" s="2" t="n">
        <v>0</v>
      </c>
      <c r="O46" s="0" t="n">
        <v>42.3</v>
      </c>
      <c r="P46" s="0" t="n">
        <v>42.3</v>
      </c>
      <c r="R46" s="2" t="n">
        <f aca="false">SUM(I45:N45,C46:H46)</f>
        <v>32.6</v>
      </c>
    </row>
    <row r="47" customFormat="false" ht="12.75" hidden="false" customHeight="false" outlineLevel="0" collapsed="false">
      <c r="A47" s="0" t="s">
        <v>61</v>
      </c>
      <c r="B47" s="0" t="s">
        <v>52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18</v>
      </c>
      <c r="H47" s="2" t="n">
        <v>1.3</v>
      </c>
      <c r="I47" s="2" t="n">
        <v>7.4</v>
      </c>
      <c r="J47" s="2" t="n">
        <v>2.7</v>
      </c>
      <c r="K47" s="2" t="n">
        <v>4.3</v>
      </c>
      <c r="L47" s="2" t="s">
        <v>19</v>
      </c>
      <c r="M47" s="2" t="n">
        <v>0</v>
      </c>
      <c r="N47" s="2" t="n">
        <v>0</v>
      </c>
      <c r="O47" s="0" t="n">
        <v>33.7</v>
      </c>
      <c r="P47" s="0" t="n">
        <v>33.7</v>
      </c>
      <c r="R47" s="2" t="n">
        <f aca="false">SUM(I46:N46,C47:H47)</f>
        <v>61.2</v>
      </c>
    </row>
    <row r="48" customFormat="false" ht="12.75" hidden="false" customHeight="false" outlineLevel="0" collapsed="false">
      <c r="A48" s="0" t="s">
        <v>62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3.1</v>
      </c>
      <c r="H48" s="2" t="n">
        <v>8.5</v>
      </c>
      <c r="I48" s="2" t="n">
        <v>8.1</v>
      </c>
      <c r="J48" s="2" t="n">
        <v>6.4</v>
      </c>
      <c r="K48" s="2" t="n">
        <v>1.8</v>
      </c>
      <c r="L48" s="2" t="s">
        <v>19</v>
      </c>
      <c r="M48" s="2" t="n">
        <v>0</v>
      </c>
      <c r="N48" s="2" t="n">
        <v>0</v>
      </c>
      <c r="O48" s="0" t="n">
        <v>27.9</v>
      </c>
      <c r="P48" s="0" t="n">
        <v>27.9</v>
      </c>
      <c r="Q48" s="2"/>
      <c r="R48" s="2" t="n">
        <f aca="false">SUM(I47:N47,C48:H48)</f>
        <v>26</v>
      </c>
    </row>
    <row r="49" customFormat="false" ht="12.75" hidden="false" customHeight="false" outlineLevel="0" collapsed="false">
      <c r="A49" s="0" t="s">
        <v>63</v>
      </c>
      <c r="C49" s="2" t="n">
        <v>0</v>
      </c>
      <c r="D49" s="2" t="n">
        <v>0</v>
      </c>
      <c r="E49" s="2" t="s">
        <v>19</v>
      </c>
      <c r="F49" s="2" t="s">
        <v>19</v>
      </c>
      <c r="G49" s="2" t="n">
        <v>5.1</v>
      </c>
      <c r="H49" s="2" t="n">
        <v>8.1</v>
      </c>
      <c r="I49" s="2" t="n">
        <v>28.4</v>
      </c>
      <c r="J49" s="2" t="n">
        <v>3.5</v>
      </c>
      <c r="K49" s="2" t="n">
        <v>9.4</v>
      </c>
      <c r="L49" s="2" t="s">
        <v>19</v>
      </c>
      <c r="M49" s="2" t="n">
        <v>0</v>
      </c>
      <c r="N49" s="2" t="n">
        <v>0</v>
      </c>
      <c r="O49" s="0" t="n">
        <v>54.5</v>
      </c>
      <c r="P49" s="0" t="n">
        <v>54.5</v>
      </c>
      <c r="Q49" s="2"/>
      <c r="R49" s="2" t="n">
        <f aca="false">SUM(I48:N48,C49:H49)</f>
        <v>29.5</v>
      </c>
    </row>
    <row r="50" customFormat="false" ht="12.75" hidden="false" customHeight="false" outlineLevel="0" collapsed="false">
      <c r="A50" s="0" t="s">
        <v>64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1.6</v>
      </c>
      <c r="H50" s="2" t="s">
        <v>19</v>
      </c>
      <c r="I50" s="2" t="n">
        <v>3</v>
      </c>
      <c r="J50" s="2" t="n">
        <v>9.3</v>
      </c>
      <c r="K50" s="2" t="n">
        <v>7.1</v>
      </c>
      <c r="L50" s="2" t="s">
        <v>19</v>
      </c>
      <c r="M50" s="2" t="n">
        <v>0</v>
      </c>
      <c r="N50" s="2" t="n">
        <v>0</v>
      </c>
      <c r="O50" s="0" t="n">
        <v>21</v>
      </c>
      <c r="P50" s="0" t="n">
        <v>21</v>
      </c>
      <c r="Q50" s="2"/>
      <c r="R50" s="2" t="n">
        <f aca="false">SUM(I49:N49,C50:H50)</f>
        <v>42.9</v>
      </c>
    </row>
    <row r="51" customFormat="false" ht="12.75" hidden="false" customHeight="false" outlineLevel="0" collapsed="false">
      <c r="A51" s="0" t="s">
        <v>65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.8</v>
      </c>
      <c r="H51" s="2" t="n">
        <v>12.5</v>
      </c>
      <c r="I51" s="2" t="n">
        <v>6.4</v>
      </c>
      <c r="J51" s="2" t="n">
        <v>6.7</v>
      </c>
      <c r="K51" s="2" t="s">
        <v>19</v>
      </c>
      <c r="L51" s="2" t="s">
        <v>19</v>
      </c>
      <c r="M51" s="2" t="s">
        <v>19</v>
      </c>
      <c r="N51" s="2" t="n">
        <v>0</v>
      </c>
      <c r="O51" s="0" t="n">
        <v>26.4</v>
      </c>
      <c r="P51" s="0" t="n">
        <v>26.4</v>
      </c>
      <c r="Q51" s="2"/>
      <c r="R51" s="2" t="n">
        <f aca="false">SUM(I50:N50,C51:H51)</f>
        <v>32.7</v>
      </c>
    </row>
    <row r="52" customFormat="false" ht="12.75" hidden="false" customHeight="false" outlineLevel="0" collapsed="false">
      <c r="A52" s="0" t="s">
        <v>66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1.5</v>
      </c>
      <c r="H52" s="2" t="n">
        <v>11.9</v>
      </c>
      <c r="I52" s="2" t="n">
        <v>3.5</v>
      </c>
      <c r="J52" s="2" t="n">
        <v>7.8</v>
      </c>
      <c r="K52" s="2" t="n">
        <v>5.4</v>
      </c>
      <c r="L52" s="2" t="n">
        <v>0</v>
      </c>
      <c r="M52" s="2" t="n">
        <v>0</v>
      </c>
      <c r="N52" s="2" t="n">
        <v>0</v>
      </c>
      <c r="O52" s="0" t="n">
        <v>30.1</v>
      </c>
      <c r="P52" s="0" t="n">
        <v>30.1</v>
      </c>
      <c r="Q52" s="2"/>
      <c r="R52" s="2" t="n">
        <f aca="false">SUM(I51:N51,C52:H52)</f>
        <v>26.5</v>
      </c>
    </row>
    <row r="53" customFormat="false" ht="12.75" hidden="false" customHeight="false" outlineLevel="0" collapsed="false">
      <c r="A53" s="1" t="s">
        <v>67</v>
      </c>
      <c r="B53" s="1"/>
      <c r="C53" s="2" t="n">
        <v>0</v>
      </c>
      <c r="D53" s="2" t="n">
        <v>0</v>
      </c>
      <c r="E53" s="2" t="n">
        <v>0</v>
      </c>
      <c r="F53" s="2" t="s">
        <v>19</v>
      </c>
      <c r="G53" s="2" t="n">
        <v>0.1</v>
      </c>
      <c r="H53" s="2" t="n">
        <v>6.8</v>
      </c>
      <c r="I53" s="2" t="n">
        <v>26.3</v>
      </c>
      <c r="J53" s="2" t="n">
        <v>5.2</v>
      </c>
      <c r="K53" s="2" t="n">
        <v>9.4</v>
      </c>
      <c r="L53" s="2" t="n">
        <v>0.9</v>
      </c>
      <c r="M53" s="2" t="s">
        <v>19</v>
      </c>
      <c r="N53" s="2" t="n">
        <v>0</v>
      </c>
      <c r="O53" s="0" t="n">
        <v>48.7</v>
      </c>
      <c r="P53" s="0" t="n">
        <v>48.7</v>
      </c>
      <c r="Q53" s="2"/>
      <c r="R53" s="2" t="n">
        <f aca="false">SUM(I52:N52,C53:H53)</f>
        <v>23.6</v>
      </c>
    </row>
    <row r="54" customFormat="false" ht="12.75" hidden="false" customHeight="false" outlineLevel="0" collapsed="false">
      <c r="A54" s="0" t="s">
        <v>6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9</v>
      </c>
      <c r="H54" s="2" t="n">
        <v>5.2</v>
      </c>
      <c r="I54" s="2" t="n">
        <v>16.2</v>
      </c>
      <c r="J54" s="2" t="n">
        <v>6.1</v>
      </c>
      <c r="K54" s="2" t="n">
        <v>12.6</v>
      </c>
      <c r="L54" s="2" t="s">
        <v>19</v>
      </c>
      <c r="M54" s="2" t="n">
        <v>0</v>
      </c>
      <c r="N54" s="2" t="n">
        <v>0</v>
      </c>
      <c r="O54" s="0" t="n">
        <v>49.1</v>
      </c>
      <c r="P54" s="0" t="n">
        <v>49.1</v>
      </c>
      <c r="Q54" s="2"/>
      <c r="R54" s="2" t="n">
        <f aca="false">SUM(I53:N53,C54:H54)</f>
        <v>56</v>
      </c>
    </row>
    <row r="55" customFormat="false" ht="12.75" hidden="false" customHeight="false" outlineLevel="0" collapsed="false">
      <c r="A55" s="1" t="s">
        <v>69</v>
      </c>
      <c r="B55" s="1"/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2.8</v>
      </c>
      <c r="I55" s="2" t="n">
        <v>13.7</v>
      </c>
      <c r="J55" s="2" t="n">
        <v>9.5</v>
      </c>
      <c r="K55" s="2" t="n">
        <v>3.7</v>
      </c>
      <c r="L55" s="2" t="n">
        <v>0.3</v>
      </c>
      <c r="M55" s="2" t="n">
        <v>0</v>
      </c>
      <c r="N55" s="2" t="n">
        <v>0</v>
      </c>
      <c r="O55" s="0" t="n">
        <v>30</v>
      </c>
      <c r="P55" s="0" t="n">
        <v>30</v>
      </c>
      <c r="Q55" s="2" t="n">
        <v>40.2</v>
      </c>
      <c r="R55" s="2" t="n">
        <f aca="false">SUM(I54:N54,C55:H55)</f>
        <v>37.7</v>
      </c>
    </row>
    <row r="56" customFormat="false" ht="12.75" hidden="false" customHeight="false" outlineLevel="0" collapsed="false">
      <c r="A56" s="1" t="s">
        <v>70</v>
      </c>
      <c r="B56" s="1"/>
      <c r="C56" s="2" t="n">
        <v>0</v>
      </c>
      <c r="D56" s="2" t="n">
        <v>0</v>
      </c>
      <c r="E56" s="2" t="s">
        <v>19</v>
      </c>
      <c r="F56" s="2" t="n">
        <v>0</v>
      </c>
      <c r="G56" s="2" t="n">
        <v>3.1</v>
      </c>
      <c r="H56" s="2" t="n">
        <v>6.2</v>
      </c>
      <c r="I56" s="2" t="n">
        <v>3.8</v>
      </c>
      <c r="J56" s="2" t="n">
        <v>8.6</v>
      </c>
      <c r="K56" s="2" t="n">
        <v>14.9</v>
      </c>
      <c r="L56" s="2" t="n">
        <v>5.1</v>
      </c>
      <c r="M56" s="2" t="n">
        <v>0</v>
      </c>
      <c r="N56" s="2" t="n">
        <v>0</v>
      </c>
      <c r="O56" s="0" t="n">
        <v>41.7</v>
      </c>
      <c r="P56" s="0" t="n">
        <v>41.7</v>
      </c>
      <c r="Q56" s="2" t="n">
        <v>36.5</v>
      </c>
      <c r="R56" s="2" t="n">
        <f aca="false">SUM(I55:N55,C56:H56)</f>
        <v>36.5</v>
      </c>
    </row>
    <row r="57" customFormat="false" ht="12.75" hidden="false" customHeight="false" outlineLevel="0" collapsed="false">
      <c r="A57" s="1" t="s">
        <v>71</v>
      </c>
      <c r="B57" s="1" t="s">
        <v>52</v>
      </c>
      <c r="C57" s="2" t="n">
        <v>0</v>
      </c>
      <c r="D57" s="2" t="s">
        <v>19</v>
      </c>
      <c r="E57" s="2" t="n">
        <v>0</v>
      </c>
      <c r="F57" s="2" t="n">
        <v>0</v>
      </c>
      <c r="G57" s="2" t="n">
        <v>5.8</v>
      </c>
      <c r="H57" s="2" t="n">
        <v>20.1</v>
      </c>
      <c r="I57" s="2" t="n">
        <v>27.3</v>
      </c>
      <c r="J57" s="2" t="n">
        <v>10.3</v>
      </c>
      <c r="K57" s="2" t="n">
        <v>15</v>
      </c>
      <c r="L57" s="2" t="n">
        <v>0.8</v>
      </c>
      <c r="M57" s="2" t="s">
        <v>19</v>
      </c>
      <c r="N57" s="2" t="s">
        <v>19</v>
      </c>
      <c r="O57" s="0" t="n">
        <v>79.3</v>
      </c>
      <c r="P57" s="0" t="n">
        <v>79.3</v>
      </c>
      <c r="Q57" s="0" t="n">
        <v>57.6</v>
      </c>
      <c r="R57" s="2" t="n">
        <f aca="false">SUM(I56:N56,C57:H57)</f>
        <v>58.3</v>
      </c>
    </row>
    <row r="58" customFormat="false" ht="12.75" hidden="false" customHeight="false" outlineLevel="0" collapsed="false">
      <c r="A58" s="1" t="s">
        <v>72</v>
      </c>
      <c r="B58" s="1"/>
      <c r="C58" s="2" t="s">
        <v>19</v>
      </c>
      <c r="D58" s="2" t="n">
        <v>0</v>
      </c>
      <c r="E58" s="2" t="n">
        <v>0</v>
      </c>
      <c r="F58" s="2" t="n">
        <v>0</v>
      </c>
      <c r="G58" s="2" t="n">
        <v>12.4</v>
      </c>
      <c r="H58" s="2" t="n">
        <v>30.7</v>
      </c>
      <c r="I58" s="2" t="n">
        <v>15.7</v>
      </c>
      <c r="J58" s="2" t="n">
        <v>8.2</v>
      </c>
      <c r="K58" s="2" t="n">
        <v>22.1</v>
      </c>
      <c r="L58" s="2" t="n">
        <v>1.7</v>
      </c>
      <c r="M58" s="2" t="n">
        <v>0</v>
      </c>
      <c r="N58" s="2" t="n">
        <v>0</v>
      </c>
      <c r="O58" s="0" t="n">
        <v>90.8</v>
      </c>
      <c r="P58" s="0" t="n">
        <v>90.8</v>
      </c>
      <c r="Q58" s="0" t="n">
        <v>96.5</v>
      </c>
      <c r="R58" s="2" t="n">
        <f aca="false">SUM(I57:N57,C58:H58)</f>
        <v>96.5</v>
      </c>
    </row>
    <row r="59" customFormat="false" ht="12.75" hidden="false" customHeight="false" outlineLevel="0" collapsed="false">
      <c r="A59" s="1" t="s">
        <v>73</v>
      </c>
      <c r="B59" s="1"/>
      <c r="C59" s="2" t="n">
        <v>0</v>
      </c>
      <c r="D59" s="2" t="n">
        <v>0</v>
      </c>
      <c r="E59" s="2" t="n">
        <v>0</v>
      </c>
      <c r="F59" s="2" t="s">
        <v>19</v>
      </c>
      <c r="G59" s="2" t="s">
        <v>19</v>
      </c>
      <c r="H59" s="2" t="n">
        <v>6.3</v>
      </c>
      <c r="I59" s="2" t="n">
        <v>10.5</v>
      </c>
      <c r="J59" s="2" t="n">
        <v>1.7</v>
      </c>
      <c r="K59" s="2" t="n">
        <v>6.5</v>
      </c>
      <c r="L59" s="2" t="s">
        <v>19</v>
      </c>
      <c r="M59" s="2" t="n">
        <v>0</v>
      </c>
      <c r="N59" s="2" t="n">
        <v>0</v>
      </c>
      <c r="O59" s="0" t="n">
        <v>25</v>
      </c>
      <c r="P59" s="0" t="n">
        <v>25</v>
      </c>
      <c r="Q59" s="2"/>
      <c r="R59" s="2" t="n">
        <f aca="false">SUM(I58:N58,C59:H59)</f>
        <v>54</v>
      </c>
      <c r="S59" s="2"/>
    </row>
    <row r="60" customFormat="false" ht="12.75" hidden="false" customHeight="false" outlineLevel="0" collapsed="false">
      <c r="A60" s="1" t="s">
        <v>74</v>
      </c>
      <c r="B60" s="1" t="s">
        <v>52</v>
      </c>
      <c r="C60" s="2" t="n">
        <v>0</v>
      </c>
      <c r="D60" s="2" t="n">
        <v>0</v>
      </c>
      <c r="E60" s="2" t="s">
        <v>19</v>
      </c>
      <c r="F60" s="2" t="n">
        <v>0</v>
      </c>
      <c r="G60" s="2" t="n">
        <v>1.3</v>
      </c>
      <c r="H60" s="2" t="n">
        <v>1.6</v>
      </c>
      <c r="I60" s="2" t="n">
        <v>6.7</v>
      </c>
      <c r="J60" s="2" t="n">
        <v>4.9</v>
      </c>
      <c r="K60" s="2" t="n">
        <v>3.3</v>
      </c>
      <c r="L60" s="2" t="s">
        <v>19</v>
      </c>
      <c r="M60" s="2" t="s">
        <v>19</v>
      </c>
      <c r="N60" s="2" t="s">
        <v>19</v>
      </c>
      <c r="O60" s="0" t="n">
        <v>17.8</v>
      </c>
      <c r="P60" s="0" t="n">
        <v>17.8</v>
      </c>
      <c r="Q60" s="2"/>
      <c r="R60" s="2" t="n">
        <f aca="false">SUM(I59:N59,C60:H60)</f>
        <v>21.6</v>
      </c>
    </row>
    <row r="61" customFormat="false" ht="12.75" hidden="false" customHeight="false" outlineLevel="0" collapsed="false">
      <c r="A61" s="1" t="s">
        <v>75</v>
      </c>
      <c r="B61" s="1"/>
      <c r="C61" s="2" t="n">
        <v>0</v>
      </c>
      <c r="D61" s="2" t="n">
        <v>0</v>
      </c>
      <c r="E61" s="2" t="s">
        <v>19</v>
      </c>
      <c r="F61" s="2" t="s">
        <v>19</v>
      </c>
      <c r="G61" s="2" t="n">
        <v>7.6</v>
      </c>
      <c r="H61" s="2" t="n">
        <v>17.6</v>
      </c>
      <c r="I61" s="2" t="n">
        <v>2.8</v>
      </c>
      <c r="J61" s="2" t="n">
        <v>6.7</v>
      </c>
      <c r="K61" s="2" t="n">
        <v>4.4</v>
      </c>
      <c r="L61" s="2" t="n">
        <v>0</v>
      </c>
      <c r="M61" s="2" t="n">
        <v>0</v>
      </c>
      <c r="N61" s="2" t="n">
        <v>0</v>
      </c>
      <c r="O61" s="0" t="n">
        <v>39.1</v>
      </c>
      <c r="P61" s="0" t="n">
        <v>39.1</v>
      </c>
      <c r="Q61" s="2"/>
      <c r="R61" s="2" t="n">
        <f aca="false">SUM(I60:N60,C61:H61)</f>
        <v>40.1</v>
      </c>
    </row>
    <row r="62" customFormat="false" ht="12.75" hidden="false" customHeight="false" outlineLevel="0" collapsed="false">
      <c r="A62" s="1" t="s">
        <v>76</v>
      </c>
      <c r="B62" s="1"/>
      <c r="C62" s="2" t="n">
        <v>0</v>
      </c>
      <c r="D62" s="2" t="n">
        <v>0</v>
      </c>
      <c r="E62" s="2" t="n">
        <v>0</v>
      </c>
      <c r="F62" s="2" t="n">
        <v>0</v>
      </c>
      <c r="G62" s="2" t="n">
        <v>2.4</v>
      </c>
      <c r="H62" s="2" t="n">
        <v>5.2</v>
      </c>
      <c r="I62" s="2" t="n">
        <v>4.4</v>
      </c>
      <c r="J62" s="2" t="n">
        <v>9.9</v>
      </c>
      <c r="K62" s="2" t="n">
        <v>11.7</v>
      </c>
      <c r="L62" s="2" t="n">
        <v>0.1</v>
      </c>
      <c r="M62" s="2" t="n">
        <v>0</v>
      </c>
      <c r="N62" s="2" t="n">
        <v>0</v>
      </c>
      <c r="O62" s="0" t="n">
        <v>33.7</v>
      </c>
      <c r="P62" s="0" t="n">
        <v>33.7</v>
      </c>
      <c r="Q62" s="2"/>
      <c r="R62" s="2" t="n">
        <f aca="false">SUM(I61:N61,C62:H62)</f>
        <v>21.5</v>
      </c>
    </row>
    <row r="63" customFormat="false" ht="12.75" hidden="false" customHeight="false" outlineLevel="0" collapsed="false">
      <c r="A63" s="1" t="s">
        <v>77</v>
      </c>
      <c r="B63" s="1"/>
      <c r="C63" s="2" t="n">
        <v>0</v>
      </c>
      <c r="D63" s="2" t="n">
        <v>0</v>
      </c>
      <c r="E63" s="2" t="n">
        <v>0</v>
      </c>
      <c r="F63" s="2" t="n">
        <v>0</v>
      </c>
      <c r="G63" s="2" t="n">
        <v>0.3</v>
      </c>
      <c r="H63" s="2" t="n">
        <v>10.6</v>
      </c>
      <c r="I63" s="2" t="n">
        <v>11.2</v>
      </c>
      <c r="J63" s="2" t="n">
        <v>3</v>
      </c>
      <c r="K63" s="2" t="n">
        <v>9</v>
      </c>
      <c r="L63" s="2" t="n">
        <v>0.3</v>
      </c>
      <c r="M63" s="2" t="n">
        <v>0</v>
      </c>
      <c r="N63" s="2" t="n">
        <v>0</v>
      </c>
      <c r="O63" s="0" t="n">
        <v>34.4</v>
      </c>
      <c r="P63" s="0" t="n">
        <v>34.4</v>
      </c>
      <c r="Q63" s="2"/>
      <c r="R63" s="2" t="n">
        <f aca="false">SUM(I62:N62,C63:H63)</f>
        <v>37</v>
      </c>
    </row>
    <row r="64" customFormat="false" ht="12.75" hidden="false" customHeight="false" outlineLevel="0" collapsed="false">
      <c r="A64" s="1" t="s">
        <v>78</v>
      </c>
      <c r="B64" s="1"/>
      <c r="C64" s="2" t="n">
        <v>0</v>
      </c>
      <c r="D64" s="2" t="n">
        <v>0</v>
      </c>
      <c r="E64" s="2" t="n">
        <v>0</v>
      </c>
      <c r="F64" s="2" t="s">
        <v>19</v>
      </c>
      <c r="G64" s="2" t="n">
        <v>0.8</v>
      </c>
      <c r="H64" s="2" t="n">
        <v>8</v>
      </c>
      <c r="I64" s="2" t="n">
        <v>16.7</v>
      </c>
      <c r="J64" s="2" t="n">
        <v>1.6</v>
      </c>
      <c r="K64" s="2" t="n">
        <v>4.8</v>
      </c>
      <c r="L64" s="2" t="s">
        <v>19</v>
      </c>
      <c r="M64" s="2" t="n">
        <v>0</v>
      </c>
      <c r="N64" s="2" t="n">
        <v>0</v>
      </c>
      <c r="O64" s="0" t="n">
        <v>31.9</v>
      </c>
      <c r="P64" s="0" t="n">
        <v>31.9</v>
      </c>
      <c r="Q64" s="2"/>
      <c r="R64" s="2" t="n">
        <f aca="false">SUM(I63:N63,C64:H64)</f>
        <v>32.3</v>
      </c>
    </row>
    <row r="65" customFormat="false" ht="12.75" hidden="false" customHeight="false" outlineLevel="0" collapsed="false">
      <c r="A65" s="1" t="s">
        <v>79</v>
      </c>
      <c r="B65" s="1"/>
      <c r="C65" s="2" t="n">
        <v>0</v>
      </c>
      <c r="D65" s="2" t="n">
        <v>0</v>
      </c>
      <c r="E65" s="2" t="n">
        <v>0</v>
      </c>
      <c r="F65" s="2" t="n">
        <v>0</v>
      </c>
      <c r="G65" s="2" t="n">
        <v>2.1</v>
      </c>
      <c r="H65" s="2" t="n">
        <v>6.9</v>
      </c>
      <c r="I65" s="2" t="n">
        <v>27.5</v>
      </c>
      <c r="J65" s="2" t="n">
        <v>10.8</v>
      </c>
      <c r="K65" s="2" t="n">
        <v>14.5</v>
      </c>
      <c r="L65" s="2" t="n">
        <v>1.5</v>
      </c>
      <c r="M65" s="2" t="n">
        <v>0</v>
      </c>
      <c r="N65" s="2" t="n">
        <v>0</v>
      </c>
      <c r="O65" s="0" t="n">
        <v>63.3</v>
      </c>
      <c r="P65" s="0" t="n">
        <v>63.3</v>
      </c>
      <c r="Q65" s="2"/>
      <c r="R65" s="2" t="n">
        <f aca="false">SUM(I64:N64,C65:H65)</f>
        <v>32.1</v>
      </c>
    </row>
    <row r="66" customFormat="false" ht="12.75" hidden="false" customHeight="false" outlineLevel="0" collapsed="false">
      <c r="A66" s="1" t="s">
        <v>80</v>
      </c>
      <c r="B66" s="1"/>
      <c r="C66" s="2" t="n">
        <v>0</v>
      </c>
      <c r="D66" s="2" t="n">
        <v>0</v>
      </c>
      <c r="E66" s="2" t="n">
        <v>0</v>
      </c>
      <c r="F66" s="2" t="s">
        <v>19</v>
      </c>
      <c r="G66" s="2" t="n">
        <v>9.3</v>
      </c>
      <c r="H66" s="2" t="n">
        <v>14.3</v>
      </c>
      <c r="I66" s="2" t="n">
        <v>19.4</v>
      </c>
      <c r="J66" s="2" t="n">
        <v>34</v>
      </c>
      <c r="K66" s="2" t="n">
        <v>14.3</v>
      </c>
      <c r="L66" s="2" t="n">
        <v>1.6</v>
      </c>
      <c r="M66" s="2" t="n">
        <v>0.4</v>
      </c>
      <c r="N66" s="2" t="n">
        <v>0</v>
      </c>
      <c r="O66" s="0" t="n">
        <v>93.3</v>
      </c>
      <c r="P66" s="0" t="n">
        <v>93.3</v>
      </c>
      <c r="Q66" s="2"/>
      <c r="R66" s="2" t="n">
        <f aca="false">SUM(I65:N65,C66:H66)</f>
        <v>77.9</v>
      </c>
    </row>
    <row r="67" customFormat="false" ht="12.75" hidden="false" customHeight="false" outlineLevel="0" collapsed="false">
      <c r="A67" s="1" t="s">
        <v>81</v>
      </c>
      <c r="B67" s="1"/>
      <c r="C67" s="2" t="n">
        <v>0</v>
      </c>
      <c r="D67" s="2" t="n">
        <v>0</v>
      </c>
      <c r="E67" s="2" t="s">
        <v>19</v>
      </c>
      <c r="F67" s="2" t="n">
        <v>0.2</v>
      </c>
      <c r="G67" s="2" t="n">
        <v>2.8</v>
      </c>
      <c r="H67" s="2" t="n">
        <v>2.3</v>
      </c>
      <c r="I67" s="2" t="n">
        <v>3.9</v>
      </c>
      <c r="J67" s="2" t="n">
        <v>2.4</v>
      </c>
      <c r="K67" s="2" t="n">
        <v>14.3</v>
      </c>
      <c r="L67" s="2" t="n">
        <v>7</v>
      </c>
      <c r="M67" s="2" t="n">
        <v>0</v>
      </c>
      <c r="N67" s="2" t="n">
        <v>0</v>
      </c>
      <c r="O67" s="0" t="n">
        <v>32.9</v>
      </c>
      <c r="P67" s="0" t="n">
        <v>32.9</v>
      </c>
      <c r="Q67" s="2"/>
      <c r="R67" s="2" t="n">
        <f aca="false">SUM(I66:N66,C67:H67)</f>
        <v>75</v>
      </c>
    </row>
    <row r="68" customFormat="false" ht="12.75" hidden="false" customHeight="false" outlineLevel="0" collapsed="false">
      <c r="A68" s="1" t="s">
        <v>82</v>
      </c>
      <c r="B68" s="1"/>
      <c r="C68" s="2" t="n">
        <v>0</v>
      </c>
      <c r="D68" s="2" t="n">
        <v>0</v>
      </c>
      <c r="E68" s="2" t="n">
        <v>0</v>
      </c>
      <c r="F68" s="2" t="s">
        <v>19</v>
      </c>
      <c r="G68" s="2" t="n">
        <v>2.4</v>
      </c>
      <c r="H68" s="2" t="n">
        <v>7.7</v>
      </c>
      <c r="I68" s="2" t="n">
        <v>22.1</v>
      </c>
      <c r="J68" s="2" t="n">
        <v>22.2</v>
      </c>
      <c r="K68" s="2" t="n">
        <v>11.4</v>
      </c>
      <c r="L68" s="2" t="n">
        <v>4</v>
      </c>
      <c r="M68" s="2" t="s">
        <v>19</v>
      </c>
      <c r="N68" s="2" t="n">
        <v>0</v>
      </c>
      <c r="O68" s="0" t="n">
        <v>69.8</v>
      </c>
      <c r="P68" s="0" t="n">
        <v>69.8</v>
      </c>
      <c r="Q68" s="2"/>
      <c r="R68" s="2" t="n">
        <f aca="false">SUM(I67:N67,C68:H68)</f>
        <v>37.7</v>
      </c>
    </row>
    <row r="69" customFormat="false" ht="12.75" hidden="false" customHeight="false" outlineLevel="0" collapsed="false">
      <c r="A69" s="1" t="s">
        <v>83</v>
      </c>
      <c r="B69" s="1"/>
      <c r="C69" s="2" t="n">
        <v>0</v>
      </c>
      <c r="D69" s="2" t="n">
        <v>0</v>
      </c>
      <c r="E69" s="2" t="n">
        <v>0</v>
      </c>
      <c r="F69" s="2" t="n">
        <v>0.1</v>
      </c>
      <c r="G69" s="2" t="n">
        <v>0.9</v>
      </c>
      <c r="H69" s="2" t="n">
        <v>6.5</v>
      </c>
      <c r="I69" s="2" t="n">
        <v>8.1</v>
      </c>
      <c r="J69" s="2" t="n">
        <v>6.4</v>
      </c>
      <c r="K69" s="2" t="n">
        <v>7.1</v>
      </c>
      <c r="L69" s="2" t="s">
        <v>19</v>
      </c>
      <c r="M69" s="2" t="n">
        <v>0</v>
      </c>
      <c r="N69" s="2" t="n">
        <v>0</v>
      </c>
      <c r="O69" s="0" t="n">
        <v>29.1</v>
      </c>
      <c r="P69" s="0" t="n">
        <v>29.1</v>
      </c>
      <c r="Q69" s="2"/>
      <c r="R69" s="2" t="n">
        <f aca="false">SUM(I68:N68,C69:H69)</f>
        <v>67.2</v>
      </c>
    </row>
    <row r="70" customFormat="false" ht="12.75" hidden="false" customHeight="false" outlineLevel="0" collapsed="false">
      <c r="A70" s="0" t="s">
        <v>84</v>
      </c>
      <c r="C70" s="2" t="n">
        <v>0</v>
      </c>
      <c r="D70" s="2" t="n">
        <v>0</v>
      </c>
      <c r="E70" s="2" t="n">
        <v>0</v>
      </c>
      <c r="F70" s="2" t="n">
        <v>0</v>
      </c>
      <c r="G70" s="2" t="s">
        <v>19</v>
      </c>
      <c r="H70" s="2" t="n">
        <v>12.8</v>
      </c>
      <c r="I70" s="2" t="n">
        <v>3.8</v>
      </c>
      <c r="J70" s="2" t="n">
        <v>5.7</v>
      </c>
      <c r="K70" s="2" t="n">
        <v>19.8</v>
      </c>
      <c r="L70" s="2" t="s">
        <v>19</v>
      </c>
      <c r="M70" s="2" t="n">
        <v>0</v>
      </c>
      <c r="N70" s="2" t="n">
        <v>0</v>
      </c>
      <c r="O70" s="0" t="n">
        <v>42.1</v>
      </c>
      <c r="P70" s="0" t="n">
        <v>42.1</v>
      </c>
      <c r="Q70" s="2"/>
      <c r="R70" s="2" t="n">
        <f aca="false">SUM(I69:N69,C70:H70)</f>
        <v>34.4</v>
      </c>
    </row>
    <row r="71" customFormat="false" ht="12.75" hidden="false" customHeight="false" outlineLevel="0" collapsed="false">
      <c r="A71" s="0" t="s">
        <v>85</v>
      </c>
      <c r="C71" s="2" t="n">
        <v>0</v>
      </c>
      <c r="D71" s="2" t="n">
        <v>0</v>
      </c>
      <c r="E71" s="2" t="n">
        <v>0</v>
      </c>
      <c r="F71" s="2" t="s">
        <v>19</v>
      </c>
      <c r="G71" s="2" t="n">
        <v>1.4</v>
      </c>
      <c r="H71" s="2" t="n">
        <v>8.1</v>
      </c>
      <c r="I71" s="2" t="n">
        <v>23.6</v>
      </c>
      <c r="J71" s="2" t="n">
        <v>10.1</v>
      </c>
      <c r="K71" s="2" t="n">
        <v>26.7</v>
      </c>
      <c r="L71" s="2" t="n">
        <v>4.1</v>
      </c>
      <c r="M71" s="2" t="n">
        <v>0</v>
      </c>
      <c r="N71" s="2" t="n">
        <v>0</v>
      </c>
      <c r="O71" s="0" t="n">
        <v>74</v>
      </c>
      <c r="P71" s="0" t="n">
        <v>74</v>
      </c>
      <c r="R71" s="2" t="n">
        <f aca="false">SUM(I70:N70,C71:H71)</f>
        <v>38.8</v>
      </c>
    </row>
    <row r="72" customFormat="false" ht="12.75" hidden="false" customHeight="false" outlineLevel="0" collapsed="false">
      <c r="A72" s="0" t="s">
        <v>86</v>
      </c>
      <c r="C72" s="2" t="n">
        <v>0</v>
      </c>
      <c r="D72" s="2" t="n">
        <v>0</v>
      </c>
      <c r="E72" s="2" t="n">
        <v>0</v>
      </c>
      <c r="F72" s="2" t="s">
        <v>19</v>
      </c>
      <c r="G72" s="2" t="s">
        <v>19</v>
      </c>
      <c r="H72" s="2" t="n">
        <v>14.5</v>
      </c>
      <c r="I72" s="2" t="n">
        <v>24.6</v>
      </c>
      <c r="J72" s="2" t="n">
        <v>7.7</v>
      </c>
      <c r="K72" s="2" t="n">
        <v>2.8</v>
      </c>
      <c r="L72" s="2" t="n">
        <v>1.3</v>
      </c>
      <c r="M72" s="2" t="n">
        <v>0.1</v>
      </c>
      <c r="N72" s="2" t="n">
        <v>0</v>
      </c>
      <c r="O72" s="0" t="n">
        <v>51</v>
      </c>
      <c r="P72" s="0" t="n">
        <v>51</v>
      </c>
      <c r="R72" s="2" t="n">
        <f aca="false">SUM(I71:N71,C72:H72)</f>
        <v>79</v>
      </c>
    </row>
    <row r="73" customFormat="false" ht="12.75" hidden="false" customHeight="false" outlineLevel="0" collapsed="false">
      <c r="A73" s="0" t="s">
        <v>87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2</v>
      </c>
      <c r="H73" s="2" t="n">
        <v>9.9</v>
      </c>
      <c r="I73" s="2" t="n">
        <v>13.1</v>
      </c>
      <c r="J73" s="2" t="n">
        <v>27.1</v>
      </c>
      <c r="K73" s="2" t="n">
        <v>7.4</v>
      </c>
      <c r="L73" s="2" t="s">
        <v>19</v>
      </c>
      <c r="M73" s="2" t="s">
        <v>19</v>
      </c>
      <c r="N73" s="2" t="n">
        <v>0</v>
      </c>
      <c r="O73" s="0" t="n">
        <v>59.5</v>
      </c>
      <c r="P73" s="0" t="n">
        <v>59.5</v>
      </c>
      <c r="R73" s="2" t="n">
        <f aca="false">SUM(I72:N72,C73:H73)</f>
        <v>48.4</v>
      </c>
    </row>
    <row r="74" customFormat="false" ht="12.75" hidden="false" customHeight="false" outlineLevel="0" collapsed="false">
      <c r="A74" s="0" t="s">
        <v>88</v>
      </c>
      <c r="C74" s="2" t="n">
        <v>0</v>
      </c>
      <c r="D74" s="2" t="n">
        <v>0</v>
      </c>
      <c r="E74" s="2" t="n">
        <v>0</v>
      </c>
      <c r="F74" s="2" t="n">
        <v>0.8</v>
      </c>
      <c r="G74" s="2" t="n">
        <v>0.4</v>
      </c>
      <c r="H74" s="2" t="n">
        <v>1.2</v>
      </c>
      <c r="I74" s="2" t="n">
        <v>4.6</v>
      </c>
      <c r="J74" s="2" t="n">
        <v>3.5</v>
      </c>
      <c r="K74" s="2" t="n">
        <v>1.2</v>
      </c>
      <c r="L74" s="2" t="n">
        <v>0.4</v>
      </c>
      <c r="M74" s="2" t="n">
        <v>0</v>
      </c>
      <c r="N74" s="2" t="n">
        <v>0</v>
      </c>
      <c r="O74" s="0" t="n">
        <v>12.1</v>
      </c>
      <c r="P74" s="0" t="n">
        <v>12.1</v>
      </c>
      <c r="R74" s="2" t="n">
        <f aca="false">SUM(I73:N73,C74:H74)</f>
        <v>50</v>
      </c>
    </row>
    <row r="75" customFormat="false" ht="12.75" hidden="false" customHeight="false" outlineLevel="0" collapsed="false">
      <c r="A75" s="0" t="s">
        <v>8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.3</v>
      </c>
      <c r="H75" s="2" t="n">
        <v>11.6</v>
      </c>
      <c r="I75" s="2" t="n">
        <v>11.1</v>
      </c>
      <c r="J75" s="2" t="n">
        <v>0.7</v>
      </c>
      <c r="K75" s="2" t="n">
        <v>6.2</v>
      </c>
      <c r="L75" s="2" t="n">
        <v>0</v>
      </c>
      <c r="M75" s="2" t="s">
        <v>19</v>
      </c>
      <c r="N75" s="2" t="n">
        <v>0</v>
      </c>
      <c r="O75" s="0" t="n">
        <v>29.9</v>
      </c>
      <c r="P75" s="0" t="n">
        <v>29.9</v>
      </c>
      <c r="R75" s="2" t="n">
        <f aca="false">SUM(I74:N74,C75:H75)</f>
        <v>21.6</v>
      </c>
    </row>
    <row r="76" customFormat="false" ht="12.75" hidden="false" customHeight="false" outlineLevel="0" collapsed="false">
      <c r="A76" s="0" t="s">
        <v>90</v>
      </c>
      <c r="C76" s="2" t="n">
        <v>0</v>
      </c>
      <c r="D76" s="2" t="n">
        <v>0</v>
      </c>
      <c r="E76" s="2" t="n">
        <v>0</v>
      </c>
      <c r="F76" s="2" t="s">
        <v>19</v>
      </c>
      <c r="G76" s="2" t="n">
        <v>0.7</v>
      </c>
      <c r="H76" s="2" t="n">
        <v>14.9</v>
      </c>
      <c r="I76" s="2" t="n">
        <v>6</v>
      </c>
      <c r="J76" s="2" t="n">
        <v>2</v>
      </c>
      <c r="K76" s="2" t="n">
        <v>10.7</v>
      </c>
      <c r="L76" s="2" t="n">
        <v>5.2</v>
      </c>
      <c r="M76" s="2" t="n">
        <v>0</v>
      </c>
      <c r="N76" s="2" t="n">
        <v>0</v>
      </c>
      <c r="O76" s="0" t="n">
        <v>39.5</v>
      </c>
      <c r="P76" s="0" t="n">
        <v>39.5</v>
      </c>
      <c r="R76" s="2" t="n">
        <f aca="false">SUM(I75:N75,C76:H76)</f>
        <v>33.6</v>
      </c>
    </row>
    <row r="77" customFormat="false" ht="12.75" hidden="false" customHeight="false" outlineLevel="0" collapsed="false">
      <c r="A77" s="0" t="s">
        <v>91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.6</v>
      </c>
      <c r="H77" s="2" t="n">
        <v>19.6</v>
      </c>
      <c r="I77" s="2" t="n">
        <v>15.8</v>
      </c>
      <c r="J77" s="2" t="n">
        <v>2.5</v>
      </c>
      <c r="K77" s="2" t="n">
        <v>18.1</v>
      </c>
      <c r="L77" s="2" t="n">
        <v>0.7</v>
      </c>
      <c r="M77" s="2" t="s">
        <v>19</v>
      </c>
      <c r="N77" s="2" t="n">
        <v>0</v>
      </c>
      <c r="O77" s="0" t="n">
        <v>57.3</v>
      </c>
      <c r="P77" s="0" t="n">
        <v>57.3</v>
      </c>
      <c r="R77" s="2" t="n">
        <f aca="false">SUM(I76:N76,C77:H77)</f>
        <v>44.1</v>
      </c>
    </row>
    <row r="78" customFormat="false" ht="12.75" hidden="false" customHeight="false" outlineLevel="0" collapsed="false">
      <c r="A78" s="0" t="s">
        <v>92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6.1</v>
      </c>
      <c r="H78" s="2" t="n">
        <v>2.7</v>
      </c>
      <c r="I78" s="2" t="n">
        <v>6.8</v>
      </c>
      <c r="J78" s="2" t="n">
        <v>10.2</v>
      </c>
      <c r="K78" s="2" t="n">
        <v>14.9</v>
      </c>
      <c r="L78" s="2" t="n">
        <v>1.2</v>
      </c>
      <c r="M78" s="2" t="n">
        <v>0</v>
      </c>
      <c r="N78" s="2" t="n">
        <v>0</v>
      </c>
      <c r="O78" s="0" t="n">
        <v>41.9</v>
      </c>
      <c r="P78" s="0" t="n">
        <v>41.9</v>
      </c>
      <c r="R78" s="2" t="n">
        <f aca="false">SUM(I77:N77,C78:H78)</f>
        <v>45.9</v>
      </c>
    </row>
    <row r="79" customFormat="false" ht="12.75" hidden="false" customHeight="false" outlineLevel="0" collapsed="false">
      <c r="A79" s="0" t="s">
        <v>93</v>
      </c>
      <c r="C79" s="2" t="n">
        <v>0</v>
      </c>
      <c r="D79" s="2" t="n">
        <v>0</v>
      </c>
      <c r="E79" s="2" t="n">
        <v>0</v>
      </c>
      <c r="F79" s="2" t="s">
        <v>19</v>
      </c>
      <c r="G79" s="2" t="n">
        <v>3.4</v>
      </c>
      <c r="H79" s="2" t="n">
        <v>13.7</v>
      </c>
      <c r="I79" s="2" t="n">
        <v>0.2</v>
      </c>
      <c r="J79" s="2" t="n">
        <v>9.9</v>
      </c>
      <c r="K79" s="2" t="n">
        <v>1.8</v>
      </c>
      <c r="L79" s="2" t="n">
        <v>15.8</v>
      </c>
      <c r="M79" s="2" t="s">
        <v>19</v>
      </c>
      <c r="N79" s="2" t="n">
        <v>0</v>
      </c>
      <c r="O79" s="0" t="n">
        <v>44.8</v>
      </c>
      <c r="P79" s="0" t="n">
        <v>44.8</v>
      </c>
      <c r="R79" s="2" t="n">
        <f aca="false">SUM(I78:N78,C79:H79)</f>
        <v>50.2</v>
      </c>
    </row>
    <row r="80" customFormat="false" ht="12.75" hidden="false" customHeight="false" outlineLevel="0" collapsed="false">
      <c r="A80" s="0" t="s">
        <v>94</v>
      </c>
      <c r="C80" s="2" t="n">
        <v>0</v>
      </c>
      <c r="D80" s="2" t="n">
        <v>0</v>
      </c>
      <c r="E80" s="2" t="n">
        <v>0</v>
      </c>
      <c r="F80" s="2" t="n">
        <v>0</v>
      </c>
      <c r="G80" s="2" t="s">
        <v>19</v>
      </c>
      <c r="H80" s="2" t="n">
        <v>19.6</v>
      </c>
      <c r="I80" s="2" t="n">
        <v>14.2</v>
      </c>
      <c r="J80" s="2" t="n">
        <v>42</v>
      </c>
      <c r="K80" s="2" t="n">
        <v>7.4</v>
      </c>
      <c r="L80" s="2" t="s">
        <v>19</v>
      </c>
      <c r="M80" s="2" t="n">
        <v>0</v>
      </c>
      <c r="N80" s="2" t="n">
        <v>0</v>
      </c>
      <c r="O80" s="0" t="n">
        <v>83.2</v>
      </c>
      <c r="P80" s="0" t="n">
        <v>83.2</v>
      </c>
      <c r="R80" s="2" t="n">
        <f aca="false">SUM(I79:N79,C80:H80)</f>
        <v>47.3</v>
      </c>
    </row>
    <row r="81" customFormat="false" ht="12.75" hidden="false" customHeight="false" outlineLevel="0" collapsed="false">
      <c r="A81" s="0" t="s">
        <v>95</v>
      </c>
      <c r="C81" s="2" t="n">
        <v>0</v>
      </c>
      <c r="D81" s="2" t="n">
        <v>0</v>
      </c>
      <c r="E81" s="2" t="n">
        <v>0</v>
      </c>
      <c r="F81" s="2" t="s">
        <v>19</v>
      </c>
      <c r="G81" s="2" t="n">
        <v>2</v>
      </c>
      <c r="H81" s="2" t="n">
        <v>9.1</v>
      </c>
      <c r="I81" s="2" t="n">
        <v>3.5</v>
      </c>
      <c r="J81" s="2" t="n">
        <v>12.2</v>
      </c>
      <c r="K81" s="2" t="n">
        <v>15.1</v>
      </c>
      <c r="L81" s="2" t="n">
        <v>10.4</v>
      </c>
      <c r="M81" s="2" t="n">
        <v>0</v>
      </c>
      <c r="N81" s="2" t="n">
        <v>0</v>
      </c>
      <c r="O81" s="0" t="n">
        <v>52.3</v>
      </c>
      <c r="P81" s="0" t="n">
        <v>52.3</v>
      </c>
      <c r="R81" s="2" t="n">
        <f aca="false">SUM(I80:N80,C81:H81)</f>
        <v>74.7</v>
      </c>
    </row>
    <row r="82" customFormat="false" ht="12.75" hidden="false" customHeight="false" outlineLevel="0" collapsed="false">
      <c r="A82" s="0" t="s">
        <v>9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8.4</v>
      </c>
      <c r="H82" s="2" t="n">
        <v>12.2</v>
      </c>
      <c r="I82" s="2" t="n">
        <v>14.8</v>
      </c>
      <c r="J82" s="2" t="n">
        <v>7.6</v>
      </c>
      <c r="K82" s="2" t="n">
        <v>2.1</v>
      </c>
      <c r="L82" s="2" t="n">
        <v>0.1</v>
      </c>
      <c r="M82" s="2" t="s">
        <v>19</v>
      </c>
      <c r="N82" s="2" t="n">
        <v>0</v>
      </c>
      <c r="O82" s="0" t="n">
        <v>45.2</v>
      </c>
      <c r="P82" s="0" t="n">
        <v>45.2</v>
      </c>
      <c r="R82" s="2" t="n">
        <f aca="false">SUM(I81:N81,C82:H82)</f>
        <v>61.8</v>
      </c>
    </row>
    <row r="83" customFormat="false" ht="12.75" hidden="false" customHeight="false" outlineLevel="0" collapsed="false">
      <c r="A83" s="0" t="s">
        <v>97</v>
      </c>
      <c r="C83" s="2" t="n">
        <v>0</v>
      </c>
      <c r="D83" s="2" t="n">
        <v>0</v>
      </c>
      <c r="E83" s="2" t="n">
        <v>0</v>
      </c>
      <c r="F83" s="2" t="n">
        <v>4</v>
      </c>
      <c r="G83" s="2" t="n">
        <v>3.6</v>
      </c>
      <c r="H83" s="2" t="n">
        <v>5.3</v>
      </c>
      <c r="I83" s="2" t="n">
        <v>15.6</v>
      </c>
      <c r="J83" s="2" t="n">
        <v>5.6</v>
      </c>
      <c r="K83" s="2" t="n">
        <v>12.4</v>
      </c>
      <c r="L83" s="2" t="n">
        <v>2.1</v>
      </c>
      <c r="M83" s="2" t="n">
        <v>0</v>
      </c>
      <c r="N83" s="2" t="n">
        <v>0</v>
      </c>
      <c r="O83" s="0" t="n">
        <v>48.6</v>
      </c>
      <c r="P83" s="0" t="n">
        <v>48.6</v>
      </c>
      <c r="R83" s="2" t="n">
        <f aca="false">SUM(I82:N82,C83:H83)</f>
        <v>37.5</v>
      </c>
    </row>
    <row r="84" customFormat="false" ht="12.75" hidden="false" customHeight="false" outlineLevel="0" collapsed="false">
      <c r="A84" s="0" t="s">
        <v>98</v>
      </c>
      <c r="C84" s="2" t="n">
        <v>0</v>
      </c>
      <c r="D84" s="2" t="n">
        <v>0</v>
      </c>
      <c r="E84" s="2" t="n">
        <v>0</v>
      </c>
      <c r="F84" s="2" t="s">
        <v>19</v>
      </c>
      <c r="G84" s="2" t="n">
        <v>16.1</v>
      </c>
      <c r="H84" s="2" t="n">
        <v>20.8</v>
      </c>
      <c r="I84" s="2" t="n">
        <v>25.7</v>
      </c>
      <c r="J84" s="2" t="n">
        <v>13.3</v>
      </c>
      <c r="K84" s="2" t="n">
        <v>4.8</v>
      </c>
      <c r="L84" s="2" t="s">
        <v>19</v>
      </c>
      <c r="M84" s="2" t="n">
        <v>0</v>
      </c>
      <c r="N84" s="2" t="n">
        <v>0</v>
      </c>
      <c r="O84" s="0" t="n">
        <v>80.7</v>
      </c>
      <c r="P84" s="0" t="n">
        <v>80.7</v>
      </c>
      <c r="R84" s="2" t="n">
        <f aca="false">SUM(I83:N83,C84:H84)</f>
        <v>72.6</v>
      </c>
    </row>
    <row r="85" customFormat="false" ht="12.75" hidden="false" customHeight="false" outlineLevel="0" collapsed="false">
      <c r="A85" s="0" t="s">
        <v>99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5.3</v>
      </c>
      <c r="H85" s="2" t="n">
        <v>27.9</v>
      </c>
      <c r="I85" s="2" t="n">
        <v>33.6</v>
      </c>
      <c r="J85" s="2" t="n">
        <v>9.1</v>
      </c>
      <c r="K85" s="2" t="n">
        <v>6.2</v>
      </c>
      <c r="L85" s="2" t="n">
        <v>0.8</v>
      </c>
      <c r="M85" s="2" t="n">
        <v>0</v>
      </c>
      <c r="N85" s="2" t="n">
        <v>0</v>
      </c>
      <c r="O85" s="0" t="n">
        <v>82.9</v>
      </c>
      <c r="P85" s="0" t="n">
        <v>82.9</v>
      </c>
      <c r="R85" s="2" t="n">
        <f aca="false">SUM(I84:N84,C85:H85)</f>
        <v>77</v>
      </c>
    </row>
    <row r="86" customFormat="false" ht="12.75" hidden="false" customHeight="false" outlineLevel="0" collapsed="false">
      <c r="A86" s="0" t="s">
        <v>100</v>
      </c>
      <c r="C86" s="2" t="n">
        <v>0</v>
      </c>
      <c r="D86" s="2" t="n">
        <v>0</v>
      </c>
      <c r="E86" s="2" t="n">
        <v>0</v>
      </c>
      <c r="F86" s="2" t="s">
        <v>19</v>
      </c>
      <c r="G86" s="2" t="n">
        <v>2.1</v>
      </c>
      <c r="H86" s="2" t="n">
        <v>0.6</v>
      </c>
      <c r="I86" s="2" t="n">
        <v>11.6</v>
      </c>
      <c r="J86" s="2" t="n">
        <v>22.8</v>
      </c>
      <c r="K86" s="2" t="n">
        <v>6.3</v>
      </c>
      <c r="L86" s="2" t="n">
        <v>3.6</v>
      </c>
      <c r="M86" s="2" t="s">
        <v>19</v>
      </c>
      <c r="N86" s="2" t="n">
        <v>0</v>
      </c>
      <c r="O86" s="0" t="n">
        <v>47</v>
      </c>
      <c r="P86" s="0" t="n">
        <v>47</v>
      </c>
      <c r="R86" s="2" t="n">
        <f aca="false">SUM(I85:N85,C86:H86)</f>
        <v>52.4</v>
      </c>
    </row>
    <row r="87" customFormat="false" ht="12.75" hidden="false" customHeight="false" outlineLevel="0" collapsed="false">
      <c r="A87" s="0" t="s">
        <v>101</v>
      </c>
      <c r="C87" s="2" t="n">
        <v>0</v>
      </c>
      <c r="D87" s="2" t="n">
        <v>0</v>
      </c>
      <c r="E87" s="2" t="n">
        <v>0</v>
      </c>
      <c r="F87" s="2" t="s">
        <v>19</v>
      </c>
      <c r="G87" s="2" t="n">
        <v>2.3</v>
      </c>
      <c r="H87" s="2" t="n">
        <v>17.5</v>
      </c>
      <c r="I87" s="2" t="n">
        <v>4.9</v>
      </c>
      <c r="J87" s="2" t="n">
        <v>15.7</v>
      </c>
      <c r="K87" s="2" t="n">
        <v>1.5</v>
      </c>
      <c r="L87" s="2" t="s">
        <v>19</v>
      </c>
      <c r="M87" s="2" t="n">
        <v>0</v>
      </c>
      <c r="N87" s="2" t="n">
        <v>0</v>
      </c>
      <c r="O87" s="0" t="n">
        <v>41.9</v>
      </c>
      <c r="P87" s="0" t="n">
        <v>41.9</v>
      </c>
      <c r="R87" s="2" t="n">
        <f aca="false">SUM(I86:N86,C87:H87)</f>
        <v>64.1</v>
      </c>
    </row>
    <row r="88" customFormat="false" ht="12.75" hidden="false" customHeight="false" outlineLevel="0" collapsed="false">
      <c r="A88" s="0" t="s">
        <v>102</v>
      </c>
      <c r="C88" s="2" t="n">
        <v>0</v>
      </c>
      <c r="D88" s="2" t="n">
        <v>0</v>
      </c>
      <c r="E88" s="2" t="n">
        <v>0</v>
      </c>
      <c r="F88" s="2" t="s">
        <v>19</v>
      </c>
      <c r="G88" s="2" t="n">
        <v>2</v>
      </c>
      <c r="H88" s="2" t="n">
        <v>8.3</v>
      </c>
      <c r="I88" s="2" t="n">
        <v>29.2</v>
      </c>
      <c r="J88" s="2" t="n">
        <v>3</v>
      </c>
      <c r="K88" s="2" t="n">
        <v>13</v>
      </c>
      <c r="L88" s="2" t="n">
        <v>11.7</v>
      </c>
      <c r="M88" s="2" t="n">
        <v>0</v>
      </c>
      <c r="N88" s="2" t="n">
        <v>0</v>
      </c>
      <c r="O88" s="0" t="n">
        <v>67.2</v>
      </c>
      <c r="P88" s="0" t="n">
        <v>67.2</v>
      </c>
      <c r="R88" s="2" t="n">
        <f aca="false">SUM(I87:N87,C88:H88)</f>
        <v>32.4</v>
      </c>
    </row>
    <row r="89" customFormat="false" ht="12.75" hidden="false" customHeight="false" outlineLevel="0" collapsed="false">
      <c r="A89" s="0" t="s">
        <v>103</v>
      </c>
      <c r="C89" s="2" t="n">
        <v>0</v>
      </c>
      <c r="D89" s="2" t="n">
        <v>0</v>
      </c>
      <c r="E89" s="2" t="n">
        <v>0</v>
      </c>
      <c r="F89" s="2" t="s">
        <v>19</v>
      </c>
      <c r="G89" s="2" t="n">
        <v>0.4</v>
      </c>
      <c r="H89" s="2" t="n">
        <v>3.1</v>
      </c>
      <c r="I89" s="2" t="n">
        <v>6.3</v>
      </c>
      <c r="J89" s="2" t="n">
        <v>13.5</v>
      </c>
      <c r="K89" s="2" t="n">
        <v>13.8</v>
      </c>
      <c r="L89" s="2" t="n">
        <v>1</v>
      </c>
      <c r="M89" s="2" t="n">
        <v>0</v>
      </c>
      <c r="N89" s="2" t="n">
        <v>0</v>
      </c>
      <c r="O89" s="0" t="n">
        <v>38.1</v>
      </c>
      <c r="P89" s="0" t="n">
        <v>38.1</v>
      </c>
      <c r="R89" s="2" t="n">
        <f aca="false">SUM(I88:N88,C89:H89)</f>
        <v>60.4</v>
      </c>
    </row>
    <row r="90" customFormat="false" ht="12.75" hidden="false" customHeight="false" outlineLevel="0" collapsed="false">
      <c r="A90" s="0" t="s">
        <v>104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.3</v>
      </c>
      <c r="H90" s="2" t="n">
        <v>13.3</v>
      </c>
      <c r="I90" s="2" t="n">
        <v>9.6</v>
      </c>
      <c r="J90" s="2" t="n">
        <v>1.2</v>
      </c>
      <c r="K90" s="2" t="n">
        <v>8.2</v>
      </c>
      <c r="L90" s="2" t="n">
        <v>0.5</v>
      </c>
      <c r="M90" s="2" t="s">
        <v>19</v>
      </c>
      <c r="N90" s="2" t="n">
        <v>0</v>
      </c>
      <c r="O90" s="0" t="n">
        <v>33.1</v>
      </c>
      <c r="P90" s="0" t="n">
        <v>33.1</v>
      </c>
      <c r="R90" s="2" t="n">
        <f aca="false">SUM(I89:N89,C90:H90)</f>
        <v>48.2</v>
      </c>
    </row>
    <row r="91" customFormat="false" ht="12.75" hidden="false" customHeight="false" outlineLevel="0" collapsed="false">
      <c r="A91" s="0" t="s">
        <v>105</v>
      </c>
      <c r="C91" s="2" t="n">
        <v>0</v>
      </c>
      <c r="D91" s="2" t="n">
        <v>0</v>
      </c>
      <c r="E91" s="2" t="n">
        <v>0</v>
      </c>
      <c r="F91" s="2" t="n">
        <v>0</v>
      </c>
      <c r="G91" s="2" t="s">
        <v>19</v>
      </c>
      <c r="H91" s="2" t="n">
        <v>19</v>
      </c>
      <c r="I91" s="2" t="n">
        <v>20.8</v>
      </c>
      <c r="J91" s="2" t="n">
        <v>15.3</v>
      </c>
      <c r="K91" s="2" t="n">
        <v>9</v>
      </c>
      <c r="L91" s="2" t="n">
        <v>2.5</v>
      </c>
      <c r="M91" s="2" t="n">
        <v>0</v>
      </c>
      <c r="N91" s="2" t="n">
        <v>0</v>
      </c>
      <c r="O91" s="0" t="n">
        <v>66.6</v>
      </c>
      <c r="P91" s="0" t="n">
        <v>66.6</v>
      </c>
      <c r="R91" s="2" t="n">
        <f aca="false">SUM(I90:N90,C91:H91)</f>
        <v>38.5</v>
      </c>
    </row>
    <row r="92" customFormat="false" ht="12.75" hidden="false" customHeight="false" outlineLevel="0" collapsed="false">
      <c r="A92" s="0" t="s">
        <v>106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3.5</v>
      </c>
      <c r="H92" s="2" t="n">
        <v>13.5</v>
      </c>
      <c r="I92" s="2" t="n">
        <v>10.4</v>
      </c>
      <c r="J92" s="2" t="n">
        <v>14</v>
      </c>
      <c r="K92" s="2" t="n">
        <v>0.7</v>
      </c>
      <c r="L92" s="2" t="n">
        <v>0.3</v>
      </c>
      <c r="M92" s="2" t="n">
        <v>0</v>
      </c>
      <c r="N92" s="2" t="n">
        <v>0</v>
      </c>
      <c r="O92" s="0" t="n">
        <v>42.4</v>
      </c>
      <c r="P92" s="0" t="n">
        <v>42.4</v>
      </c>
      <c r="R92" s="2" t="n">
        <f aca="false">SUM(I91:N91,C92:H92)</f>
        <v>64.6</v>
      </c>
    </row>
    <row r="93" customFormat="false" ht="12.75" hidden="false" customHeight="false" outlineLevel="0" collapsed="false">
      <c r="A93" s="0" t="s">
        <v>107</v>
      </c>
      <c r="C93" s="2" t="n">
        <v>0</v>
      </c>
      <c r="D93" s="2" t="n">
        <v>0</v>
      </c>
      <c r="E93" s="2" t="n">
        <v>0</v>
      </c>
      <c r="F93" s="2" t="s">
        <v>19</v>
      </c>
      <c r="G93" s="2" t="n">
        <v>2.4</v>
      </c>
      <c r="H93" s="2" t="n">
        <v>2.5</v>
      </c>
      <c r="I93" s="2" t="n">
        <v>11.4</v>
      </c>
      <c r="J93" s="2" t="s">
        <v>19</v>
      </c>
      <c r="K93" s="2" t="n">
        <v>5.2</v>
      </c>
      <c r="L93" s="2" t="n">
        <v>0.4</v>
      </c>
      <c r="M93" s="2" t="n">
        <v>0</v>
      </c>
      <c r="N93" s="2" t="n">
        <v>0</v>
      </c>
      <c r="O93" s="0" t="n">
        <v>21.9</v>
      </c>
      <c r="P93" s="0" t="n">
        <v>21.9</v>
      </c>
      <c r="R93" s="2" t="n">
        <f aca="false">SUM(I92:N92,C93:H93)</f>
        <v>30.3</v>
      </c>
    </row>
    <row r="94" customFormat="false" ht="12.75" hidden="false" customHeight="false" outlineLevel="0" collapsed="false">
      <c r="A94" s="0" t="s">
        <v>108</v>
      </c>
      <c r="C94" s="2" t="n">
        <v>0</v>
      </c>
      <c r="D94" s="2" t="n">
        <v>0</v>
      </c>
      <c r="E94" s="2" t="n">
        <v>0</v>
      </c>
      <c r="F94" s="2" t="n">
        <v>0.6</v>
      </c>
      <c r="G94" s="2" t="n">
        <v>0.4</v>
      </c>
      <c r="H94" s="2" t="n">
        <v>19.9</v>
      </c>
      <c r="I94" s="2" t="n">
        <v>10.2</v>
      </c>
      <c r="J94" s="2" t="n">
        <v>20.7</v>
      </c>
      <c r="K94" s="2" t="n">
        <v>2.9</v>
      </c>
      <c r="L94" s="2" t="s">
        <v>19</v>
      </c>
      <c r="M94" s="2" t="n">
        <v>0</v>
      </c>
      <c r="N94" s="2" t="n">
        <v>0</v>
      </c>
      <c r="O94" s="0" t="n">
        <v>54.7</v>
      </c>
      <c r="P94" s="0" t="n">
        <v>54.7</v>
      </c>
      <c r="R94" s="2" t="n">
        <f aca="false">SUM(I93:N93,C94:H94)</f>
        <v>37.9</v>
      </c>
    </row>
    <row r="95" customFormat="false" ht="12.75" hidden="false" customHeight="false" outlineLevel="0" collapsed="false">
      <c r="A95" s="0" t="s">
        <v>109</v>
      </c>
      <c r="C95" s="2" t="n">
        <v>0</v>
      </c>
      <c r="D95" s="2" t="n">
        <v>0</v>
      </c>
      <c r="E95" s="2" t="n">
        <v>0</v>
      </c>
      <c r="F95" s="2" t="s">
        <v>19</v>
      </c>
      <c r="G95" s="2" t="n">
        <v>2.7</v>
      </c>
      <c r="H95" s="2" t="n">
        <v>7.1</v>
      </c>
      <c r="I95" s="2" t="n">
        <v>2.7</v>
      </c>
      <c r="J95" s="2" t="n">
        <v>13.1</v>
      </c>
      <c r="K95" s="2" t="n">
        <v>13.3</v>
      </c>
      <c r="L95" s="2" t="n">
        <v>0.4</v>
      </c>
      <c r="M95" s="2" t="n">
        <v>0.6</v>
      </c>
      <c r="N95" s="2" t="n">
        <v>0</v>
      </c>
      <c r="O95" s="0" t="n">
        <v>39.9</v>
      </c>
      <c r="P95" s="0" t="n">
        <v>39.9</v>
      </c>
      <c r="R95" s="2" t="n">
        <f aca="false">SUM(I94:N94,C95:H95)</f>
        <v>43.6</v>
      </c>
    </row>
    <row r="96" customFormat="false" ht="12.75" hidden="false" customHeight="false" outlineLevel="0" collapsed="false">
      <c r="A96" s="0" t="s">
        <v>110</v>
      </c>
      <c r="C96" s="2" t="s">
        <v>19</v>
      </c>
      <c r="D96" s="2" t="s">
        <v>19</v>
      </c>
      <c r="E96" s="2" t="n">
        <v>0</v>
      </c>
      <c r="F96" s="2" t="n">
        <v>6.3</v>
      </c>
      <c r="G96" s="2" t="n">
        <v>11.6</v>
      </c>
      <c r="H96" s="2" t="n">
        <v>7.4</v>
      </c>
      <c r="I96" s="2" t="n">
        <v>19.9</v>
      </c>
      <c r="J96" s="2" t="n">
        <v>17.9</v>
      </c>
      <c r="K96" s="2" t="n">
        <v>0.2</v>
      </c>
      <c r="L96" s="2" t="n">
        <v>1.2</v>
      </c>
      <c r="M96" s="2" t="n">
        <v>3.2</v>
      </c>
      <c r="N96" s="2" t="n">
        <v>0</v>
      </c>
      <c r="O96" s="0" t="n">
        <v>67.7</v>
      </c>
      <c r="P96" s="0" t="n">
        <v>67.7</v>
      </c>
      <c r="R96" s="2" t="n">
        <f aca="false">SUM(I95:N95,C96:H96)</f>
        <v>55.4</v>
      </c>
    </row>
    <row r="97" customFormat="false" ht="12.75" hidden="false" customHeight="false" outlineLevel="0" collapsed="false">
      <c r="A97" s="0" t="s">
        <v>111</v>
      </c>
      <c r="C97" s="2" t="s">
        <v>19</v>
      </c>
      <c r="D97" s="2" t="n">
        <v>0</v>
      </c>
      <c r="E97" s="2" t="n">
        <v>0</v>
      </c>
      <c r="F97" s="2" t="n">
        <v>0</v>
      </c>
      <c r="G97" s="2" t="n">
        <v>0.4</v>
      </c>
      <c r="H97" s="2" t="n">
        <v>10.5</v>
      </c>
      <c r="I97" s="2" t="n">
        <v>15.2</v>
      </c>
      <c r="J97" s="2" t="n">
        <v>2.4</v>
      </c>
      <c r="K97" s="2" t="n">
        <v>1.1</v>
      </c>
      <c r="L97" s="2" t="n">
        <v>0.4</v>
      </c>
      <c r="M97" s="2" t="n">
        <v>0</v>
      </c>
      <c r="N97" s="2" t="n">
        <v>0</v>
      </c>
      <c r="O97" s="0" t="n">
        <v>30</v>
      </c>
      <c r="P97" s="0" t="n">
        <v>30</v>
      </c>
      <c r="R97" s="2" t="n">
        <f aca="false">SUM(I96:N96,C97:H97)</f>
        <v>53.3</v>
      </c>
    </row>
    <row r="98" customFormat="false" ht="12.75" hidden="false" customHeight="false" outlineLevel="0" collapsed="false">
      <c r="A98" s="0" t="s">
        <v>112</v>
      </c>
      <c r="C98" s="2" t="n">
        <v>0</v>
      </c>
      <c r="D98" s="2" t="n">
        <v>0</v>
      </c>
      <c r="E98" s="2" t="s">
        <v>19</v>
      </c>
      <c r="F98" s="2" t="s">
        <v>19</v>
      </c>
      <c r="G98" s="2" t="n">
        <v>4.8</v>
      </c>
      <c r="H98" s="2" t="n">
        <v>14.7</v>
      </c>
      <c r="I98" s="2" t="n">
        <v>4.3</v>
      </c>
      <c r="J98" s="2" t="n">
        <v>5.3</v>
      </c>
      <c r="K98" s="2" t="n">
        <v>11.1</v>
      </c>
      <c r="L98" s="2" t="n">
        <v>0.8</v>
      </c>
      <c r="M98" s="2" t="n">
        <v>0</v>
      </c>
      <c r="N98" s="2" t="s">
        <v>19</v>
      </c>
      <c r="O98" s="0" t="n">
        <v>41</v>
      </c>
      <c r="P98" s="0" t="n">
        <v>41</v>
      </c>
      <c r="R98" s="2" t="n">
        <f aca="false">SUM(I97:N97,C98:H98)</f>
        <v>38.6</v>
      </c>
    </row>
    <row r="99" customFormat="false" ht="12.75" hidden="false" customHeight="false" outlineLevel="0" collapsed="false">
      <c r="A99" s="0" t="s">
        <v>113</v>
      </c>
      <c r="C99" s="2" t="n">
        <v>0</v>
      </c>
      <c r="D99" s="2" t="n">
        <v>0</v>
      </c>
      <c r="E99" s="2" t="n">
        <v>0</v>
      </c>
      <c r="F99" s="2" t="n">
        <v>1.2</v>
      </c>
      <c r="G99" s="2" t="n">
        <v>0.4</v>
      </c>
      <c r="H99" s="2" t="n">
        <v>8.4</v>
      </c>
      <c r="I99" s="2" t="n">
        <v>12.2</v>
      </c>
      <c r="J99" s="2" t="n">
        <v>11.6</v>
      </c>
      <c r="K99" s="2" t="n">
        <v>12.7</v>
      </c>
      <c r="L99" s="2" t="n">
        <v>3.4</v>
      </c>
      <c r="M99" s="2" t="s">
        <v>19</v>
      </c>
      <c r="N99" s="2" t="n">
        <v>0</v>
      </c>
      <c r="O99" s="0" t="n">
        <v>49.9</v>
      </c>
      <c r="P99" s="0" t="n">
        <v>49.9</v>
      </c>
      <c r="R99" s="2" t="n">
        <f aca="false">SUM(I98:N98,C99:H99)</f>
        <v>31.5</v>
      </c>
    </row>
    <row r="100" customFormat="false" ht="12.75" hidden="false" customHeight="false" outlineLevel="0" collapsed="false">
      <c r="A100" s="0" t="s">
        <v>114</v>
      </c>
      <c r="C100" s="2" t="n">
        <v>0</v>
      </c>
      <c r="D100" s="2" t="n">
        <v>0</v>
      </c>
      <c r="E100" s="2" t="s">
        <v>19</v>
      </c>
      <c r="F100" s="2" t="s">
        <v>19</v>
      </c>
      <c r="G100" s="2" t="n">
        <v>8</v>
      </c>
      <c r="H100" s="2" t="n">
        <v>1.2</v>
      </c>
      <c r="I100" s="2" t="n">
        <v>27</v>
      </c>
      <c r="J100" s="2" t="n">
        <v>38.7</v>
      </c>
      <c r="K100" s="2" t="n">
        <v>3.9</v>
      </c>
      <c r="L100" s="2" t="n">
        <v>3.1</v>
      </c>
      <c r="M100" s="2" t="s">
        <v>19</v>
      </c>
      <c r="N100" s="2" t="n">
        <v>0</v>
      </c>
      <c r="O100" s="0" t="n">
        <v>81.9</v>
      </c>
      <c r="P100" s="0" t="n">
        <v>81.9</v>
      </c>
      <c r="R100" s="2" t="n">
        <f aca="false">SUM(I99:N99,C100:H100)</f>
        <v>49.1</v>
      </c>
    </row>
    <row r="101" customFormat="false" ht="12.75" hidden="false" customHeight="false" outlineLevel="0" collapsed="false">
      <c r="A101" s="1" t="s">
        <v>115</v>
      </c>
      <c r="B101" s="1"/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.2</v>
      </c>
      <c r="H101" s="2" t="n">
        <v>10.4</v>
      </c>
      <c r="I101" s="2" t="n">
        <v>15.2</v>
      </c>
      <c r="J101" s="2" t="n">
        <v>2.1</v>
      </c>
      <c r="K101" s="2" t="n">
        <v>7.6</v>
      </c>
      <c r="L101" s="2" t="n">
        <v>0.2</v>
      </c>
      <c r="M101" s="2" t="n">
        <v>0</v>
      </c>
      <c r="N101" s="2" t="n">
        <v>0</v>
      </c>
      <c r="O101" s="0" t="n">
        <v>35.7</v>
      </c>
      <c r="P101" s="0" t="n">
        <v>35.7</v>
      </c>
      <c r="R101" s="2" t="n">
        <f aca="false">SUM(I100:N100,C101:H101)</f>
        <v>83.3</v>
      </c>
    </row>
    <row r="102" customFormat="false" ht="12.75" hidden="false" customHeight="false" outlineLevel="0" collapsed="false">
      <c r="A102" s="1" t="s">
        <v>116</v>
      </c>
      <c r="B102" s="1"/>
      <c r="C102" s="2" t="n">
        <v>0</v>
      </c>
      <c r="D102" s="2" t="n">
        <v>0</v>
      </c>
      <c r="E102" s="2" t="n">
        <v>0</v>
      </c>
      <c r="F102" s="2" t="s">
        <v>19</v>
      </c>
      <c r="G102" s="2" t="n">
        <v>14.9</v>
      </c>
      <c r="H102" s="2" t="n">
        <v>6.2</v>
      </c>
      <c r="I102" s="2" t="n">
        <v>22.7</v>
      </c>
      <c r="J102" s="2" t="n">
        <v>0.6</v>
      </c>
      <c r="K102" s="2" t="n">
        <v>2.9</v>
      </c>
      <c r="L102" s="2" t="n">
        <v>4.2</v>
      </c>
      <c r="M102" s="2" t="n">
        <v>0</v>
      </c>
      <c r="N102" s="2" t="n">
        <v>0</v>
      </c>
      <c r="O102" s="0" t="n">
        <v>51.5</v>
      </c>
      <c r="P102" s="0" t="n">
        <v>51.5</v>
      </c>
      <c r="R102" s="2" t="n">
        <f aca="false">SUM(I101:N101,C102:H102)</f>
        <v>46.2</v>
      </c>
    </row>
    <row r="103" customFormat="false" ht="12.75" hidden="false" customHeight="false" outlineLevel="0" collapsed="false">
      <c r="A103" s="1" t="s">
        <v>117</v>
      </c>
      <c r="B103" s="1"/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1.8</v>
      </c>
      <c r="H103" s="2" t="n">
        <v>9.2</v>
      </c>
      <c r="I103" s="2" t="n">
        <v>23.6</v>
      </c>
      <c r="J103" s="2" t="n">
        <v>10.7</v>
      </c>
      <c r="K103" s="2" t="n">
        <v>0.5</v>
      </c>
      <c r="L103" s="2" t="n">
        <v>5.4</v>
      </c>
      <c r="M103" s="2" t="n">
        <v>0</v>
      </c>
      <c r="N103" s="2" t="s">
        <v>19</v>
      </c>
      <c r="O103" s="0" t="n">
        <v>51.2</v>
      </c>
      <c r="P103" s="0" t="n">
        <v>51.2</v>
      </c>
      <c r="R103" s="2" t="n">
        <f aca="false">SUM(I102:N102,C103:H103)</f>
        <v>41.4</v>
      </c>
    </row>
    <row r="104" customFormat="false" ht="12.75" hidden="false" customHeight="false" outlineLevel="0" collapsed="false">
      <c r="A104" s="1" t="s">
        <v>118</v>
      </c>
      <c r="B104" s="1"/>
      <c r="C104" s="2" t="n">
        <v>0</v>
      </c>
      <c r="D104" s="2" t="s">
        <v>19</v>
      </c>
      <c r="E104" s="2" t="n">
        <v>0</v>
      </c>
      <c r="F104" s="2" t="s">
        <v>19</v>
      </c>
      <c r="G104" s="2" t="n">
        <v>1.1</v>
      </c>
      <c r="H104" s="2" t="n">
        <v>10.6</v>
      </c>
      <c r="I104" s="2" t="n">
        <v>23.7</v>
      </c>
      <c r="J104" s="2" t="n">
        <v>0.5</v>
      </c>
      <c r="K104" s="2" t="n">
        <v>3.7</v>
      </c>
      <c r="L104" s="2" t="s">
        <v>19</v>
      </c>
      <c r="M104" s="2" t="n">
        <v>0</v>
      </c>
      <c r="N104" s="2" t="n">
        <v>0</v>
      </c>
      <c r="O104" s="0" t="n">
        <v>39.6</v>
      </c>
      <c r="P104" s="0" t="n">
        <v>39.6</v>
      </c>
      <c r="R104" s="2" t="n">
        <f aca="false">SUM(I103:N103,C104:H104)</f>
        <v>51.9</v>
      </c>
    </row>
    <row r="105" customFormat="false" ht="12.75" hidden="false" customHeight="false" outlineLevel="0" collapsed="false">
      <c r="A105" s="1" t="s">
        <v>119</v>
      </c>
      <c r="B105" s="1"/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.3</v>
      </c>
      <c r="H105" s="2" t="n">
        <v>3.4</v>
      </c>
      <c r="I105" s="2" t="n">
        <v>39</v>
      </c>
      <c r="J105" s="2" t="n">
        <v>4.4</v>
      </c>
      <c r="K105" s="2" t="n">
        <v>13.6</v>
      </c>
      <c r="L105" s="2" t="n">
        <v>0</v>
      </c>
      <c r="M105" s="2" t="n">
        <v>0</v>
      </c>
      <c r="N105" s="2" t="s">
        <v>19</v>
      </c>
      <c r="O105" s="2" t="n">
        <v>60.7</v>
      </c>
      <c r="P105" s="2" t="n">
        <f aca="false">SUM(C105:N105)</f>
        <v>60.7</v>
      </c>
      <c r="R105" s="2" t="n">
        <f aca="false">SUM(I104:N104,C105:H105)</f>
        <v>31.6</v>
      </c>
    </row>
    <row r="106" customFormat="false" ht="12.75" hidden="false" customHeight="false" outlineLevel="0" collapsed="false">
      <c r="A106" s="0" t="s">
        <v>120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2.3</v>
      </c>
      <c r="I106" s="2" t="n">
        <v>15.2</v>
      </c>
      <c r="J106" s="2" t="n">
        <v>12.1</v>
      </c>
      <c r="K106" s="2" t="n">
        <v>1</v>
      </c>
      <c r="L106" s="2" t="n">
        <v>7</v>
      </c>
      <c r="M106" s="2" t="s">
        <v>19</v>
      </c>
      <c r="N106" s="2" t="n">
        <v>0</v>
      </c>
      <c r="O106" s="2" t="n">
        <v>37.6</v>
      </c>
      <c r="P106" s="2" t="n">
        <f aca="false">SUM(C106:N106)</f>
        <v>37.6</v>
      </c>
      <c r="R106" s="2" t="n">
        <f aca="false">SUM(I105:N105,C106:H106)</f>
        <v>59.3</v>
      </c>
    </row>
    <row r="107" customFormat="false" ht="12.75" hidden="false" customHeight="false" outlineLevel="0" collapsed="false">
      <c r="A107" s="0" t="s">
        <v>121</v>
      </c>
      <c r="C107" s="2" t="n">
        <v>0</v>
      </c>
      <c r="D107" s="2" t="n">
        <v>0</v>
      </c>
      <c r="E107" s="2" t="n">
        <v>0</v>
      </c>
      <c r="F107" s="2" t="n">
        <v>0.2</v>
      </c>
      <c r="G107" s="2" t="n">
        <v>2.8</v>
      </c>
      <c r="H107" s="2" t="n">
        <v>49.5</v>
      </c>
      <c r="I107" s="2" t="n">
        <v>1.3</v>
      </c>
      <c r="J107" s="2" t="n">
        <v>4.2</v>
      </c>
      <c r="K107" s="2" t="n">
        <v>0.8</v>
      </c>
      <c r="L107" s="2" t="n">
        <v>0.5</v>
      </c>
      <c r="M107" s="2" t="s">
        <v>19</v>
      </c>
      <c r="N107" s="2" t="n">
        <v>0</v>
      </c>
      <c r="O107" s="2" t="n">
        <v>59.3</v>
      </c>
      <c r="P107" s="2" t="n">
        <f aca="false">SUM(C107:N107)</f>
        <v>59.3</v>
      </c>
      <c r="R107" s="2" t="n">
        <f aca="false">SUM(I106:N106,C107:H107)</f>
        <v>87.8</v>
      </c>
    </row>
    <row r="108" customFormat="false" ht="12.75" hidden="false" customHeight="false" outlineLevel="0" collapsed="false">
      <c r="A108" s="0" t="s">
        <v>122</v>
      </c>
      <c r="C108" s="2" t="n">
        <v>0</v>
      </c>
      <c r="D108" s="2" t="n">
        <v>0</v>
      </c>
      <c r="E108" s="2" t="n">
        <v>0</v>
      </c>
      <c r="F108" s="2" t="s">
        <v>19</v>
      </c>
      <c r="G108" s="2" t="n">
        <v>0</v>
      </c>
      <c r="H108" s="2" t="n">
        <v>2.6</v>
      </c>
      <c r="I108" s="2" t="n">
        <v>13.1</v>
      </c>
      <c r="J108" s="2" t="n">
        <v>4.2</v>
      </c>
      <c r="K108" s="2" t="n">
        <v>13</v>
      </c>
      <c r="L108" s="2" t="n">
        <v>3.6</v>
      </c>
      <c r="M108" s="2" t="n">
        <v>0</v>
      </c>
      <c r="N108" s="2" t="s">
        <v>19</v>
      </c>
      <c r="O108" s="2"/>
      <c r="P108" s="2" t="n">
        <f aca="false">SUM(C108:N108)</f>
        <v>36.5</v>
      </c>
      <c r="R108" s="2"/>
    </row>
    <row r="109" customFormat="false" ht="12.75" hidden="false" customHeight="false" outlineLevel="0" collapsed="false">
      <c r="A109" s="0" t="s">
        <v>123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1.2</v>
      </c>
      <c r="H109" s="2"/>
      <c r="I109" s="2"/>
      <c r="J109" s="2"/>
      <c r="K109" s="2"/>
      <c r="L109" s="2"/>
      <c r="M109" s="2"/>
      <c r="N109" s="2"/>
      <c r="O109" s="2"/>
      <c r="P109" s="2"/>
      <c r="R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R110" s="2"/>
    </row>
    <row r="111" customFormat="false" ht="12.75" hidden="false" customHeight="false" outlineLevel="0" collapsed="false">
      <c r="A111" s="0" t="s">
        <v>124</v>
      </c>
      <c r="C111" s="4" t="n">
        <v>1900</v>
      </c>
      <c r="D111" s="4" t="n">
        <v>2000</v>
      </c>
      <c r="E111" s="4" t="n">
        <f aca="false">D111-C111+1</f>
        <v>101</v>
      </c>
      <c r="F111" s="4" t="n">
        <f aca="false">COUNTA(A7:A107)</f>
        <v>101</v>
      </c>
      <c r="G111" s="2"/>
      <c r="H111" s="2"/>
      <c r="I111" s="2"/>
      <c r="J111" s="2"/>
      <c r="K111" s="2"/>
      <c r="L111" s="2"/>
      <c r="M111" s="2"/>
      <c r="N111" s="2"/>
      <c r="O111" s="2"/>
    </row>
    <row r="112" customFormat="false" ht="12.75" hidden="false" customHeight="false" outlineLevel="0" collapsed="false">
      <c r="A112" s="0" t="s">
        <v>125</v>
      </c>
      <c r="C112" s="2" t="n">
        <f aca="false">AVERAGE(C7:C107)</f>
        <v>0</v>
      </c>
      <c r="D112" s="2" t="n">
        <f aca="false">AVERAGE(D7:D107)</f>
        <v>0</v>
      </c>
      <c r="E112" s="2" t="n">
        <f aca="false">AVERAGE(E7:E107)</f>
        <v>0</v>
      </c>
      <c r="F112" s="2" t="n">
        <f aca="false">AVERAGE(F7:F107)</f>
        <v>0.340983606557377</v>
      </c>
      <c r="G112" s="2" t="n">
        <f aca="false">AVERAGE(G7:G107)</f>
        <v>3.22441860465116</v>
      </c>
      <c r="H112" s="2" t="n">
        <f aca="false">AVERAGE(H7:H107)</f>
        <v>9.51</v>
      </c>
      <c r="I112" s="2" t="n">
        <f aca="false">AVERAGE(I6:I106)</f>
        <v>13.3</v>
      </c>
      <c r="J112" s="2" t="n">
        <f aca="false">AVERAGE(J6:J106)</f>
        <v>10.196</v>
      </c>
      <c r="K112" s="2" t="n">
        <f aca="false">AVERAGE(K6:K106)</f>
        <v>9.31020408163265</v>
      </c>
      <c r="L112" s="2" t="n">
        <f aca="false">AVERAGE(L6:L106)</f>
        <v>2.93378378378378</v>
      </c>
      <c r="M112" s="2" t="n">
        <f aca="false">AVERAGE(M6:M106)</f>
        <v>0.182857142857143</v>
      </c>
      <c r="N112" s="2" t="n">
        <f aca="false">AVERAGE(N6:N106)</f>
        <v>0</v>
      </c>
      <c r="O112" s="2" t="n">
        <f aca="false">AVERAGE(O7:O107)</f>
        <v>46.6089108910891</v>
      </c>
      <c r="P112" s="2" t="n">
        <f aca="false">AVERAGE(P7:P107)</f>
        <v>46.6089108910891</v>
      </c>
      <c r="R112" s="2" t="n">
        <f aca="false">AVERAGE(R7:R107)</f>
        <v>47.0722772277228</v>
      </c>
    </row>
    <row r="113" customFormat="false" ht="12.75" hidden="false" customHeight="false" outlineLevel="0" collapsed="false">
      <c r="A113" s="0" t="s">
        <v>126</v>
      </c>
      <c r="C113" s="2" t="n">
        <f aca="false">MEDIAN(C7:C107)</f>
        <v>0</v>
      </c>
      <c r="D113" s="2" t="n">
        <f aca="false">MEDIAN(D7:D107)</f>
        <v>0</v>
      </c>
      <c r="E113" s="2" t="n">
        <f aca="false">MEDIAN(E7:E107)</f>
        <v>0</v>
      </c>
      <c r="F113" s="2" t="n">
        <f aca="false">MEDIAN(F7:F107)</f>
        <v>0</v>
      </c>
      <c r="G113" s="2" t="n">
        <f aca="false">MEDIAN(G7:G107)</f>
        <v>2</v>
      </c>
      <c r="H113" s="2" t="n">
        <f aca="false">MEDIAN(H7:H107)</f>
        <v>8.25</v>
      </c>
      <c r="I113" s="2" t="n">
        <f aca="false">MEDIAN(I6:I106)</f>
        <v>11.1</v>
      </c>
      <c r="J113" s="2" t="n">
        <f aca="false">MEDIAN(J6:J106)</f>
        <v>8.35</v>
      </c>
      <c r="K113" s="2" t="n">
        <f aca="false">MEDIAN(K6:K106)</f>
        <v>7.7</v>
      </c>
      <c r="L113" s="2" t="n">
        <f aca="false">MEDIAN(L6:L106)</f>
        <v>1.45</v>
      </c>
      <c r="M113" s="2" t="n">
        <f aca="false">MEDIAN(M6:M106)</f>
        <v>0</v>
      </c>
      <c r="N113" s="2" t="n">
        <f aca="false">MEDIAN(N6:N106)</f>
        <v>0</v>
      </c>
      <c r="O113" s="2" t="n">
        <f aca="false">MEDIAN(O7:O107)</f>
        <v>42.3</v>
      </c>
      <c r="P113" s="2" t="n">
        <f aca="false">MEDIAN(P7:P107)</f>
        <v>42.3</v>
      </c>
      <c r="R113" s="2" t="n">
        <f aca="false">MEDIAN(R7:R107)</f>
        <v>44</v>
      </c>
    </row>
    <row r="114" customFormat="false" ht="12.75" hidden="false" customHeight="false" outlineLevel="0" collapsed="false">
      <c r="A114" s="0" t="s">
        <v>127</v>
      </c>
      <c r="C114" s="2" t="n">
        <f aca="false">STDEV(C7:C107)</f>
        <v>0</v>
      </c>
      <c r="D114" s="2" t="n">
        <f aca="false">STDEV(D7:D107)</f>
        <v>0</v>
      </c>
      <c r="E114" s="2" t="n">
        <f aca="false">STDEV(E7:E107)</f>
        <v>0</v>
      </c>
      <c r="F114" s="2" t="n">
        <f aca="false">STDEV(F7:F107)</f>
        <v>0.999896169472999</v>
      </c>
      <c r="G114" s="2" t="n">
        <f aca="false">STDEV(G7:G107)</f>
        <v>3.87592679001193</v>
      </c>
      <c r="H114" s="2" t="n">
        <f aca="false">STDEV(H7:H107)</f>
        <v>7.24586262997894</v>
      </c>
      <c r="I114" s="2" t="n">
        <f aca="false">STDEV(I6:I106)</f>
        <v>9.31586818283728</v>
      </c>
      <c r="J114" s="2" t="n">
        <f aca="false">STDEV(J6:J106)</f>
        <v>8.21737405523421</v>
      </c>
      <c r="K114" s="2" t="n">
        <f aca="false">STDEV(K6:K106)</f>
        <v>7.25043176525809</v>
      </c>
      <c r="L114" s="2" t="n">
        <f aca="false">STDEV(L6:L106)</f>
        <v>3.62148372783398</v>
      </c>
      <c r="M114" s="2" t="n">
        <f aca="false">STDEV(M6:M106)</f>
        <v>0.642903610006847</v>
      </c>
      <c r="N114" s="2" t="n">
        <f aca="false">STDEV(N6:N106)</f>
        <v>0</v>
      </c>
      <c r="O114" s="2" t="n">
        <f aca="false">STDEV(O7:O107)</f>
        <v>18.883766038637</v>
      </c>
      <c r="P114" s="2" t="n">
        <f aca="false">STDEV(P7:P107)</f>
        <v>18.883766038637</v>
      </c>
      <c r="R114" s="2" t="n">
        <f aca="false">STDEV(R7:R107)</f>
        <v>17.7361389192343</v>
      </c>
      <c r="T114" s="5"/>
      <c r="U114" s="5"/>
      <c r="V114" s="5"/>
      <c r="W114" s="5"/>
      <c r="X114" s="5"/>
      <c r="Y114" s="5"/>
      <c r="Z114" s="5"/>
    </row>
    <row r="115" customFormat="false" ht="12.75" hidden="false" customHeight="false" outlineLevel="0" collapsed="false">
      <c r="A115" s="0" t="s">
        <v>126</v>
      </c>
      <c r="B115" s="5"/>
      <c r="C115" s="2" t="n">
        <f aca="false">MEDIAN(C7:C107)</f>
        <v>0</v>
      </c>
      <c r="D115" s="2" t="n">
        <f aca="false">MEDIAN(D7:D107)</f>
        <v>0</v>
      </c>
      <c r="E115" s="2" t="n">
        <f aca="false">MEDIAN(E7:E107)</f>
        <v>0</v>
      </c>
      <c r="F115" s="2" t="n">
        <f aca="false">MEDIAN(F7:F107)</f>
        <v>0</v>
      </c>
      <c r="G115" s="2" t="n">
        <f aca="false">MEDIAN(G7:G107)</f>
        <v>2</v>
      </c>
      <c r="H115" s="2" t="n">
        <f aca="false">MEDIAN(H7:H107)</f>
        <v>8.25</v>
      </c>
      <c r="I115" s="2" t="n">
        <f aca="false">MEDIAN(I6:I106)</f>
        <v>11.1</v>
      </c>
      <c r="J115" s="2" t="n">
        <f aca="false">MEDIAN(J6:J106)</f>
        <v>8.35</v>
      </c>
      <c r="K115" s="2" t="n">
        <f aca="false">MEDIAN(K6:K106)</f>
        <v>7.7</v>
      </c>
      <c r="L115" s="2" t="n">
        <f aca="false">MEDIAN(L6:L106)</f>
        <v>1.45</v>
      </c>
      <c r="M115" s="2" t="n">
        <f aca="false">MEDIAN(M6:M106)</f>
        <v>0</v>
      </c>
      <c r="N115" s="2" t="n">
        <f aca="false">MEDIAN(N6:N106)</f>
        <v>0</v>
      </c>
      <c r="O115" s="2" t="n">
        <f aca="false">MEDIAN(O7:O107)</f>
        <v>42.3</v>
      </c>
      <c r="P115" s="2" t="n">
        <f aca="false">MEDIAN(P7:P107)</f>
        <v>42.3</v>
      </c>
      <c r="R115" s="2" t="n">
        <f aca="false">MEDIAN(R7:R107)</f>
        <v>44</v>
      </c>
    </row>
    <row r="116" customFormat="false" ht="12.75" hidden="false" customHeight="false" outlineLevel="0" collapsed="false">
      <c r="A116" s="0" t="s">
        <v>128</v>
      </c>
      <c r="C116" s="2" t="n">
        <f aca="false">MAX(C7:C107)</f>
        <v>0</v>
      </c>
      <c r="D116" s="2" t="n">
        <f aca="false">MAX(D7:D107)</f>
        <v>0</v>
      </c>
      <c r="E116" s="2" t="n">
        <f aca="false">MAX(E7:E107)</f>
        <v>0</v>
      </c>
      <c r="F116" s="2" t="n">
        <f aca="false">MAX(F7:F107)</f>
        <v>6.3</v>
      </c>
      <c r="G116" s="2" t="n">
        <f aca="false">MAX(G7:G107)</f>
        <v>18</v>
      </c>
      <c r="H116" s="2" t="n">
        <f aca="false">MAX(H7:H107)</f>
        <v>49.5</v>
      </c>
      <c r="I116" s="2" t="n">
        <f aca="false">MAX(I6:I106)</f>
        <v>52.6</v>
      </c>
      <c r="J116" s="2" t="n">
        <f aca="false">MAX(J6:J106)</f>
        <v>42</v>
      </c>
      <c r="K116" s="2" t="n">
        <f aca="false">MAX(K6:K106)</f>
        <v>36.3</v>
      </c>
      <c r="L116" s="2" t="n">
        <f aca="false">MAX(L6:L106)</f>
        <v>15.8</v>
      </c>
      <c r="M116" s="2" t="n">
        <f aca="false">MAX(M6:M106)</f>
        <v>3.2</v>
      </c>
      <c r="N116" s="2" t="n">
        <f aca="false">MAX(N6:N106)</f>
        <v>0</v>
      </c>
      <c r="O116" s="2" t="n">
        <f aca="false">MAX(O7:O107)</f>
        <v>93.3</v>
      </c>
      <c r="P116" s="2" t="n">
        <f aca="false">MAX(P7:P107)</f>
        <v>93.3</v>
      </c>
      <c r="R116" s="2" t="n">
        <f aca="false">MAX(R7:R107)</f>
        <v>96.5</v>
      </c>
    </row>
    <row r="117" customFormat="false" ht="12.75" hidden="false" customHeight="false" outlineLevel="0" collapsed="false">
      <c r="A117" s="0" t="s">
        <v>129</v>
      </c>
      <c r="C117" s="2" t="n">
        <f aca="false">MIN(C7:C107)</f>
        <v>0</v>
      </c>
      <c r="D117" s="2" t="n">
        <f aca="false">MIN(D7:D107)</f>
        <v>0</v>
      </c>
      <c r="E117" s="2" t="n">
        <f aca="false">MIN(E7:E107)</f>
        <v>0</v>
      </c>
      <c r="F117" s="2" t="n">
        <f aca="false">MIN(F7:F107)</f>
        <v>0</v>
      </c>
      <c r="G117" s="2" t="n">
        <f aca="false">MIN(G7:G107)</f>
        <v>0</v>
      </c>
      <c r="H117" s="2" t="n">
        <f aca="false">MIN(H7:H107)</f>
        <v>0.2</v>
      </c>
      <c r="I117" s="2" t="n">
        <f aca="false">MIN(I6:I106)</f>
        <v>0.2</v>
      </c>
      <c r="J117" s="2" t="n">
        <f aca="false">MIN(J6:J106)</f>
        <v>0.5</v>
      </c>
      <c r="K117" s="2" t="n">
        <f aca="false">MIN(K6:K106)</f>
        <v>0.2</v>
      </c>
      <c r="L117" s="2" t="n">
        <f aca="false">MIN(L6:L106)</f>
        <v>0</v>
      </c>
      <c r="M117" s="2" t="n">
        <f aca="false">MIN(M6:M106)</f>
        <v>0</v>
      </c>
      <c r="N117" s="2" t="n">
        <f aca="false">MIN(N6:N106)</f>
        <v>0</v>
      </c>
      <c r="O117" s="2" t="n">
        <f aca="false">MIN(O7:O107)</f>
        <v>12.1</v>
      </c>
      <c r="P117" s="2" t="n">
        <f aca="false">MIN(P7:P107)</f>
        <v>12.1</v>
      </c>
      <c r="R117" s="2" t="n">
        <f aca="false">MIN(R7:R107)</f>
        <v>14.5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0" t="s">
        <v>124</v>
      </c>
      <c r="C119" s="4" t="n">
        <v>1947</v>
      </c>
      <c r="D119" s="4" t="n">
        <v>2000</v>
      </c>
      <c r="E119" s="4" t="n">
        <f aca="false">D119-C119+1</f>
        <v>54</v>
      </c>
      <c r="F119" s="4" t="n">
        <f aca="false">COUNTA(A58:A108)</f>
        <v>51</v>
      </c>
      <c r="G119" s="2"/>
      <c r="H119" s="2"/>
      <c r="I119" s="2"/>
      <c r="J119" s="2"/>
      <c r="K119" s="2"/>
      <c r="L119" s="2"/>
      <c r="M119" s="2"/>
      <c r="N119" s="2"/>
      <c r="O119" s="2"/>
    </row>
    <row r="120" customFormat="false" ht="12.75" hidden="false" customHeight="false" outlineLevel="0" collapsed="false">
      <c r="A120" s="0" t="s">
        <v>125</v>
      </c>
      <c r="C120" s="2" t="n">
        <f aca="false">AVERAGE(C53:C107)</f>
        <v>0</v>
      </c>
      <c r="D120" s="2" t="n">
        <f aca="false">AVERAGE(D53:D107)</f>
        <v>0</v>
      </c>
      <c r="E120" s="2" t="n">
        <f aca="false">AVERAGE(E53:E107)</f>
        <v>0</v>
      </c>
      <c r="F120" s="2" t="n">
        <f aca="false">AVERAGE(F53:F107)</f>
        <v>0.406060606060606</v>
      </c>
      <c r="G120" s="2" t="n">
        <f aca="false">AVERAGE(G53:G107)</f>
        <v>3.46</v>
      </c>
      <c r="H120" s="2" t="n">
        <f aca="false">AVERAGE(H53:H107)</f>
        <v>10.9327272727273</v>
      </c>
      <c r="I120" s="2" t="n">
        <f aca="false">AVERAGE(I52:I106)</f>
        <v>14.3981818181818</v>
      </c>
      <c r="J120" s="2" t="n">
        <f aca="false">AVERAGE(J52:J106)</f>
        <v>10.2611111111111</v>
      </c>
      <c r="K120" s="2" t="n">
        <f aca="false">AVERAGE(K52:K106)</f>
        <v>8.62181818181818</v>
      </c>
      <c r="L120" s="2" t="n">
        <f aca="false">AVERAGE(L52:L106)</f>
        <v>2.59302325581395</v>
      </c>
      <c r="M120" s="2" t="n">
        <f aca="false">AVERAGE(M52:M106)</f>
        <v>0.104878048780488</v>
      </c>
      <c r="N120" s="2" t="n">
        <f aca="false">AVERAGE(N52:N106)</f>
        <v>0</v>
      </c>
      <c r="O120" s="2" t="n">
        <f aca="false">AVERAGE(O77:O107)</f>
        <v>51.4774193548387</v>
      </c>
      <c r="P120" s="2" t="n">
        <f aca="false">AVERAGE(P77:P107)</f>
        <v>51.4774193548387</v>
      </c>
      <c r="R120" s="2" t="n">
        <f aca="false">AVERAGE(R77:R107)</f>
        <v>52.0290322580645</v>
      </c>
    </row>
    <row r="121" customFormat="false" ht="12.75" hidden="false" customHeight="false" outlineLevel="0" collapsed="false">
      <c r="A121" s="0" t="s">
        <v>127</v>
      </c>
      <c r="C121" s="2" t="n">
        <f aca="false">STDEV(C53:C107)</f>
        <v>0</v>
      </c>
      <c r="D121" s="2" t="n">
        <f aca="false">STDEV(D53:D107)</f>
        <v>0</v>
      </c>
      <c r="E121" s="2" t="n">
        <f aca="false">STDEV(E53:E107)</f>
        <v>0</v>
      </c>
      <c r="F121" s="2" t="n">
        <f aca="false">STDEV(F53:F107)</f>
        <v>1.284265206728</v>
      </c>
      <c r="G121" s="2" t="n">
        <f aca="false">STDEV(G53:G107)</f>
        <v>3.98235905883302</v>
      </c>
      <c r="H121" s="2" t="n">
        <f aca="false">STDEV(H53:H107)</f>
        <v>8.56141331672511</v>
      </c>
      <c r="I121" s="2" t="n">
        <f aca="false">STDEV(I52:I106)</f>
        <v>9.02940650420512</v>
      </c>
      <c r="J121" s="2" t="n">
        <f aca="false">STDEV(J52:J106)</f>
        <v>9.15939391310069</v>
      </c>
      <c r="K121" s="2" t="n">
        <f aca="false">STDEV(K52:K106)</f>
        <v>6.01943429448227</v>
      </c>
      <c r="L121" s="2" t="n">
        <f aca="false">STDEV(L52:L106)</f>
        <v>3.44593586354081</v>
      </c>
      <c r="M121" s="2" t="n">
        <f aca="false">STDEV(M52:M106)</f>
        <v>0.50791299427766</v>
      </c>
      <c r="N121" s="2" t="n">
        <f aca="false">STDEV(N52:N106)</f>
        <v>0</v>
      </c>
      <c r="O121" s="2" t="n">
        <f aca="false">STDEV(O77:O107)</f>
        <v>16.0866344041137</v>
      </c>
      <c r="P121" s="2" t="n">
        <f aca="false">STDEV(P77:P107)</f>
        <v>16.0866344041137</v>
      </c>
      <c r="R121" s="2" t="n">
        <f aca="false">STDEV(R77:R107)</f>
        <v>15.4823812455403</v>
      </c>
      <c r="T121" s="5"/>
      <c r="U121" s="5"/>
      <c r="V121" s="5"/>
      <c r="W121" s="5"/>
      <c r="X121" s="5"/>
      <c r="Y121" s="5"/>
      <c r="Z121" s="5"/>
    </row>
    <row r="122" customFormat="false" ht="12.75" hidden="false" customHeight="false" outlineLevel="0" collapsed="false">
      <c r="A122" s="0" t="s">
        <v>126</v>
      </c>
      <c r="B122" s="5"/>
      <c r="C122" s="2" t="n">
        <f aca="false">MEDIAN(C53:C107)</f>
        <v>0</v>
      </c>
      <c r="D122" s="2" t="n">
        <f aca="false">MEDIAN(D53:D107)</f>
        <v>0</v>
      </c>
      <c r="E122" s="2" t="n">
        <f aca="false">MEDIAN(E53:E107)</f>
        <v>0</v>
      </c>
      <c r="F122" s="2" t="n">
        <f aca="false">MEDIAN(F53:F107)</f>
        <v>0</v>
      </c>
      <c r="G122" s="2" t="n">
        <f aca="false">MEDIAN(G53:G107)</f>
        <v>2.1</v>
      </c>
      <c r="H122" s="2" t="n">
        <f aca="false">MEDIAN(H53:H107)</f>
        <v>9.1</v>
      </c>
      <c r="I122" s="2" t="n">
        <f aca="false">MEDIAN(I52:I106)</f>
        <v>13.7</v>
      </c>
      <c r="J122" s="2" t="n">
        <f aca="false">MEDIAN(J52:J106)</f>
        <v>8.4</v>
      </c>
      <c r="K122" s="2" t="n">
        <f aca="false">MEDIAN(K52:K106)</f>
        <v>7.4</v>
      </c>
      <c r="L122" s="2" t="n">
        <f aca="false">MEDIAN(L52:L106)</f>
        <v>1.2</v>
      </c>
      <c r="M122" s="2" t="n">
        <f aca="false">MEDIAN(M52:M106)</f>
        <v>0</v>
      </c>
      <c r="N122" s="2" t="n">
        <f aca="false">MEDIAN(N52:N106)</f>
        <v>0</v>
      </c>
      <c r="O122" s="2" t="n">
        <f aca="false">MEDIAN(O77:O107)</f>
        <v>48.6</v>
      </c>
      <c r="P122" s="2" t="n">
        <f aca="false">MEDIAN(P77:P107)</f>
        <v>48.6</v>
      </c>
      <c r="R122" s="2" t="n">
        <f aca="false">MEDIAN(R77:R107)</f>
        <v>49.1</v>
      </c>
    </row>
    <row r="123" customFormat="false" ht="12.75" hidden="false" customHeight="false" outlineLevel="0" collapsed="false">
      <c r="A123" s="0" t="s">
        <v>128</v>
      </c>
      <c r="C123" s="2" t="n">
        <f aca="false">MAX(C53:C107)</f>
        <v>0</v>
      </c>
      <c r="D123" s="2" t="n">
        <f aca="false">MAX(D53:D107)</f>
        <v>0</v>
      </c>
      <c r="E123" s="2" t="n">
        <f aca="false">MAX(E53:E107)</f>
        <v>0</v>
      </c>
      <c r="F123" s="2" t="n">
        <f aca="false">MAX(F53:F107)</f>
        <v>6.3</v>
      </c>
      <c r="G123" s="2" t="n">
        <f aca="false">MAX(G53:G107)</f>
        <v>16.1</v>
      </c>
      <c r="H123" s="2" t="n">
        <f aca="false">MAX(H53:H107)</f>
        <v>49.5</v>
      </c>
      <c r="I123" s="2" t="n">
        <f aca="false">MAX(I52:I106)</f>
        <v>39</v>
      </c>
      <c r="J123" s="2" t="n">
        <f aca="false">MAX(J52:J106)</f>
        <v>42</v>
      </c>
      <c r="K123" s="2" t="n">
        <f aca="false">MAX(K52:K106)</f>
        <v>26.7</v>
      </c>
      <c r="L123" s="2" t="n">
        <f aca="false">MAX(L52:L106)</f>
        <v>15.8</v>
      </c>
      <c r="M123" s="2" t="n">
        <f aca="false">MAX(M52:M106)</f>
        <v>3.2</v>
      </c>
      <c r="N123" s="2" t="n">
        <f aca="false">MAX(N52:N106)</f>
        <v>0</v>
      </c>
      <c r="O123" s="2" t="n">
        <f aca="false">MAX(O77:O107)</f>
        <v>83.2</v>
      </c>
      <c r="P123" s="2" t="n">
        <f aca="false">MAX(P77:P107)</f>
        <v>83.2</v>
      </c>
      <c r="R123" s="2" t="n">
        <f aca="false">MAX(R77:R107)</f>
        <v>87.8</v>
      </c>
    </row>
    <row r="124" customFormat="false" ht="12.75" hidden="false" customHeight="false" outlineLevel="0" collapsed="false">
      <c r="A124" s="0" t="s">
        <v>129</v>
      </c>
      <c r="C124" s="2" t="n">
        <f aca="false">MIN(C53:C107)</f>
        <v>0</v>
      </c>
      <c r="D124" s="2" t="n">
        <f aca="false">MIN(D53:D107)</f>
        <v>0</v>
      </c>
      <c r="E124" s="2" t="n">
        <f aca="false">MIN(E53:E107)</f>
        <v>0</v>
      </c>
      <c r="F124" s="2" t="n">
        <f aca="false">MIN(F53:F107)</f>
        <v>0</v>
      </c>
      <c r="G124" s="2" t="n">
        <f aca="false">MIN(G53:G107)</f>
        <v>0</v>
      </c>
      <c r="H124" s="2" t="n">
        <f aca="false">MIN(H53:H107)</f>
        <v>0.6</v>
      </c>
      <c r="I124" s="2" t="n">
        <f aca="false">MIN(I52:I106)</f>
        <v>0.2</v>
      </c>
      <c r="J124" s="2" t="n">
        <f aca="false">MIN(J52:J106)</f>
        <v>0.5</v>
      </c>
      <c r="K124" s="2" t="n">
        <f aca="false">MIN(K52:K106)</f>
        <v>0.2</v>
      </c>
      <c r="L124" s="2" t="n">
        <f aca="false">MIN(L52:L106)</f>
        <v>0</v>
      </c>
      <c r="M124" s="2" t="n">
        <f aca="false">MIN(M52:M106)</f>
        <v>0</v>
      </c>
      <c r="N124" s="2" t="n">
        <f aca="false">MIN(N52:N106)</f>
        <v>0</v>
      </c>
      <c r="O124" s="2" t="n">
        <f aca="false">MIN(O77:O107)</f>
        <v>21.9</v>
      </c>
      <c r="P124" s="2" t="n">
        <f aca="false">MIN(P77:P107)</f>
        <v>21.9</v>
      </c>
      <c r="R124" s="2" t="n">
        <f aca="false">MIN(R77:R107)</f>
        <v>30.3</v>
      </c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A126" s="0" t="s">
        <v>130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</row>
    <row r="127" customFormat="false" ht="12.75" hidden="false" customHeight="false" outlineLevel="0" collapsed="false">
      <c r="A127" s="1" t="s">
        <v>131</v>
      </c>
      <c r="C127" s="2" t="s">
        <v>19</v>
      </c>
      <c r="D127" s="2" t="s">
        <v>19</v>
      </c>
      <c r="E127" s="2" t="s">
        <v>19</v>
      </c>
      <c r="F127" s="2" t="n">
        <v>0.2</v>
      </c>
      <c r="G127" s="2" t="n">
        <v>3</v>
      </c>
      <c r="H127" s="2" t="n">
        <v>10.8</v>
      </c>
      <c r="I127" s="2" t="n">
        <v>13.7</v>
      </c>
      <c r="J127" s="2" t="n">
        <v>9.5</v>
      </c>
      <c r="K127" s="2" t="n">
        <v>8.1</v>
      </c>
      <c r="L127" s="2" t="n">
        <v>1.9</v>
      </c>
      <c r="M127" s="2" t="n">
        <v>0.1</v>
      </c>
      <c r="N127" s="2" t="s">
        <v>19</v>
      </c>
      <c r="O127" s="2" t="n">
        <v>47.3</v>
      </c>
      <c r="P127" s="2" t="n">
        <f aca="false">SUM(C127:N127)</f>
        <v>47.3</v>
      </c>
    </row>
    <row r="128" customFormat="false" ht="12.75" hidden="false" customHeight="false" outlineLevel="0" collapsed="false">
      <c r="C128" s="2"/>
      <c r="D128" s="2"/>
      <c r="E128" s="2"/>
      <c r="F128" s="2" t="n">
        <f aca="false">F120-F127</f>
        <v>0.206060606060606</v>
      </c>
      <c r="G128" s="2" t="n">
        <f aca="false">G120-G127</f>
        <v>0.46</v>
      </c>
      <c r="H128" s="2" t="n">
        <f aca="false">H120-H127</f>
        <v>0.132727272727271</v>
      </c>
      <c r="I128" s="2" t="n">
        <f aca="false">I120-I127</f>
        <v>0.698181818181819</v>
      </c>
      <c r="J128" s="2" t="n">
        <f aca="false">J120-J127</f>
        <v>0.761111111111111</v>
      </c>
      <c r="K128" s="2" t="n">
        <f aca="false">K120-K127</f>
        <v>0.521818181818182</v>
      </c>
      <c r="L128" s="2" t="n">
        <f aca="false">L120-L127</f>
        <v>0.693023255813954</v>
      </c>
      <c r="M128" s="2" t="n">
        <f aca="false">M120-M127</f>
        <v>0.0048780487804878</v>
      </c>
      <c r="N128" s="2"/>
      <c r="O128" s="2" t="n">
        <f aca="false">O120-O127</f>
        <v>4.17741935483871</v>
      </c>
      <c r="P128" s="2" t="n">
        <f aca="false">P120-P127</f>
        <v>4.17741935483871</v>
      </c>
    </row>
    <row r="129" customFormat="false" ht="12.75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0" t="s">
        <v>124</v>
      </c>
      <c r="C130" s="4" t="n">
        <v>1971</v>
      </c>
      <c r="D130" s="4" t="n">
        <v>2000</v>
      </c>
      <c r="E130" s="4" t="n">
        <f aca="false">D130-C130+1</f>
        <v>30</v>
      </c>
      <c r="F130" s="4"/>
      <c r="G130" s="2"/>
      <c r="H130" s="2"/>
      <c r="I130" s="2"/>
      <c r="J130" s="2"/>
      <c r="K130" s="2"/>
      <c r="L130" s="2"/>
      <c r="M130" s="2"/>
      <c r="N130" s="2"/>
      <c r="O130" s="2"/>
    </row>
    <row r="131" customFormat="false" ht="12.75" hidden="false" customHeight="false" outlineLevel="0" collapsed="false">
      <c r="A131" s="0" t="s">
        <v>125</v>
      </c>
      <c r="C131" s="2" t="n">
        <f aca="false">AVERAGE(C78:C107)</f>
        <v>0</v>
      </c>
      <c r="D131" s="2" t="n">
        <f aca="false">AVERAGE(D78:D107)</f>
        <v>0</v>
      </c>
      <c r="E131" s="2" t="n">
        <f aca="false">AVERAGE(E78:E107)</f>
        <v>0</v>
      </c>
      <c r="F131" s="2" t="n">
        <f aca="false">AVERAGE(F78:F107)</f>
        <v>0.723529411764706</v>
      </c>
      <c r="G131" s="2" t="n">
        <f aca="false">AVERAGE(G78:G107)</f>
        <v>3.83214285714286</v>
      </c>
      <c r="H131" s="2" t="n">
        <f aca="false">AVERAGE(H78:H107)</f>
        <v>11.6633333333333</v>
      </c>
      <c r="I131" s="2" t="n">
        <f aca="false">AVERAGE(I77:I106)</f>
        <v>15.51</v>
      </c>
      <c r="J131" s="2" t="n">
        <f aca="false">AVERAGE(J77:J106)</f>
        <v>11.6551724137931</v>
      </c>
      <c r="K131" s="2" t="n">
        <f aca="false">AVERAGE(K77:K106)</f>
        <v>7.16666666666667</v>
      </c>
      <c r="L131" s="2" t="n">
        <f aca="false">AVERAGE(L77:L106)</f>
        <v>3.088</v>
      </c>
      <c r="M131" s="2" t="n">
        <f aca="false">AVERAGE(M77:M106)</f>
        <v>0.172727272727273</v>
      </c>
      <c r="N131" s="2" t="n">
        <f aca="false">AVERAGE(N77:N106)</f>
        <v>0</v>
      </c>
      <c r="O131" s="2" t="n">
        <f aca="false">AVERAGE(O88:O120)</f>
        <v>47.2951887512802</v>
      </c>
      <c r="P131" s="2" t="n">
        <f aca="false">AVERAGE(P88:P120)</f>
        <v>46.9096462958773</v>
      </c>
      <c r="R131" s="2" t="n">
        <f aca="false">AVERAGE(R88:R120)</f>
        <v>48.1902758668527</v>
      </c>
    </row>
    <row r="132" customFormat="false" ht="12.75" hidden="false" customHeight="false" outlineLevel="0" collapsed="false">
      <c r="A132" s="0" t="s">
        <v>127</v>
      </c>
      <c r="C132" s="2" t="n">
        <f aca="false">STDEV(C78:C107)</f>
        <v>0</v>
      </c>
      <c r="D132" s="2" t="n">
        <f aca="false">STDEV(D78:D107)</f>
        <v>0</v>
      </c>
      <c r="E132" s="2" t="n">
        <f aca="false">STDEV(E78:E107)</f>
        <v>0</v>
      </c>
      <c r="F132" s="2" t="n">
        <f aca="false">STDEV(F78:F107)</f>
        <v>1.74339088121565</v>
      </c>
      <c r="G132" s="2" t="n">
        <f aca="false">STDEV(G78:G107)</f>
        <v>4.33829233953643</v>
      </c>
      <c r="H132" s="2" t="n">
        <f aca="false">STDEV(H78:H107)</f>
        <v>9.80965335017373</v>
      </c>
      <c r="I132" s="2" t="n">
        <f aca="false">STDEV(I77:I106)</f>
        <v>9.48757263385945</v>
      </c>
      <c r="J132" s="2" t="n">
        <f aca="false">STDEV(J77:J106)</f>
        <v>9.98483085939068</v>
      </c>
      <c r="K132" s="2" t="n">
        <f aca="false">STDEV(K77:K106)</f>
        <v>5.39452681337575</v>
      </c>
      <c r="L132" s="2" t="n">
        <f aca="false">STDEV(L77:L106)</f>
        <v>4.09982926473774</v>
      </c>
      <c r="M132" s="2" t="n">
        <f aca="false">STDEV(M77:M106)</f>
        <v>0.688118081078018</v>
      </c>
      <c r="N132" s="2" t="n">
        <f aca="false">STDEV(N77:N106)</f>
        <v>0</v>
      </c>
      <c r="O132" s="2" t="n">
        <f aca="false">STDEV(O88:O120)</f>
        <v>18.258117440418</v>
      </c>
      <c r="P132" s="2" t="n">
        <f aca="false">STDEV(P88:P120)</f>
        <v>18.0325880527537</v>
      </c>
      <c r="R132" s="2" t="n">
        <f aca="false">STDEV(R88:R120)</f>
        <v>18.9834011761145</v>
      </c>
      <c r="T132" s="5"/>
      <c r="U132" s="5"/>
      <c r="V132" s="5"/>
      <c r="W132" s="5"/>
      <c r="X132" s="5"/>
      <c r="Y132" s="5"/>
      <c r="Z132" s="5"/>
    </row>
    <row r="133" customFormat="false" ht="12.75" hidden="false" customHeight="false" outlineLevel="0" collapsed="false">
      <c r="A133" s="0" t="s">
        <v>126</v>
      </c>
      <c r="B133" s="5"/>
      <c r="C133" s="2" t="n">
        <f aca="false">MEDIAN(C78:C107)</f>
        <v>0</v>
      </c>
      <c r="D133" s="2" t="n">
        <f aca="false">MEDIAN(D78:D107)</f>
        <v>0</v>
      </c>
      <c r="E133" s="2" t="n">
        <f aca="false">MEDIAN(E78:E107)</f>
        <v>0</v>
      </c>
      <c r="F133" s="2" t="n">
        <f aca="false">MEDIAN(F78:F107)</f>
        <v>0</v>
      </c>
      <c r="G133" s="2" t="n">
        <f aca="false">MEDIAN(G78:G107)</f>
        <v>2.35</v>
      </c>
      <c r="H133" s="2" t="n">
        <f aca="false">MEDIAN(H78:H107)</f>
        <v>9.8</v>
      </c>
      <c r="I133" s="2" t="n">
        <f aca="false">MEDIAN(I77:I106)</f>
        <v>15</v>
      </c>
      <c r="J133" s="2" t="n">
        <f aca="false">MEDIAN(J77:J106)</f>
        <v>10.7</v>
      </c>
      <c r="K133" s="2" t="n">
        <f aca="false">MEDIAN(K77:K106)</f>
        <v>6.25</v>
      </c>
      <c r="L133" s="2" t="n">
        <f aca="false">MEDIAN(L77:L106)</f>
        <v>1.2</v>
      </c>
      <c r="M133" s="2" t="n">
        <f aca="false">MEDIAN(M77:M106)</f>
        <v>0</v>
      </c>
      <c r="N133" s="2" t="n">
        <f aca="false">MEDIAN(N77:N106)</f>
        <v>0</v>
      </c>
      <c r="O133" s="2" t="n">
        <f aca="false">MEDIAN(O88:O120)</f>
        <v>42.4</v>
      </c>
      <c r="P133" s="2" t="n">
        <f aca="false">MEDIAN(P88:P120)</f>
        <v>42.35</v>
      </c>
      <c r="R133" s="2" t="n">
        <f aca="false">MEDIAN(R88:R120)</f>
        <v>46.2</v>
      </c>
    </row>
    <row r="134" customFormat="false" ht="12.75" hidden="false" customHeight="false" outlineLevel="0" collapsed="false">
      <c r="A134" s="0" t="s">
        <v>128</v>
      </c>
      <c r="C134" s="2" t="n">
        <f aca="false">MAX(C78:C107)</f>
        <v>0</v>
      </c>
      <c r="D134" s="2" t="n">
        <f aca="false">MAX(D78:D107)</f>
        <v>0</v>
      </c>
      <c r="E134" s="2" t="n">
        <f aca="false">MAX(E78:E107)</f>
        <v>0</v>
      </c>
      <c r="F134" s="2" t="n">
        <f aca="false">MAX(F78:F107)</f>
        <v>6.3</v>
      </c>
      <c r="G134" s="2" t="n">
        <f aca="false">MAX(G78:G107)</f>
        <v>16.1</v>
      </c>
      <c r="H134" s="2" t="n">
        <f aca="false">MAX(H78:H107)</f>
        <v>49.5</v>
      </c>
      <c r="I134" s="2" t="n">
        <f aca="false">MAX(I77:I106)</f>
        <v>39</v>
      </c>
      <c r="J134" s="2" t="n">
        <f aca="false">MAX(J77:J106)</f>
        <v>42</v>
      </c>
      <c r="K134" s="2" t="n">
        <f aca="false">MAX(K77:K106)</f>
        <v>18.1</v>
      </c>
      <c r="L134" s="2" t="n">
        <f aca="false">MAX(L77:L106)</f>
        <v>15.8</v>
      </c>
      <c r="M134" s="2" t="n">
        <f aca="false">MAX(M77:M106)</f>
        <v>3.2</v>
      </c>
      <c r="N134" s="2" t="n">
        <f aca="false">MAX(N77:N106)</f>
        <v>0</v>
      </c>
      <c r="O134" s="2" t="n">
        <f aca="false">MAX(O88:O120)</f>
        <v>93.3</v>
      </c>
      <c r="P134" s="2" t="n">
        <f aca="false">MAX(P88:P120)</f>
        <v>93.3</v>
      </c>
      <c r="R134" s="2" t="n">
        <f aca="false">MAX(R88:R120)</f>
        <v>96.5</v>
      </c>
    </row>
    <row r="135" customFormat="false" ht="12.75" hidden="false" customHeight="false" outlineLevel="0" collapsed="false">
      <c r="A135" s="0" t="s">
        <v>129</v>
      </c>
      <c r="C135" s="2" t="n">
        <f aca="false">MIN(C78:C107)</f>
        <v>0</v>
      </c>
      <c r="D135" s="2" t="n">
        <f aca="false">MIN(D78:D107)</f>
        <v>0</v>
      </c>
      <c r="E135" s="2" t="n">
        <f aca="false">MIN(E78:E107)</f>
        <v>0</v>
      </c>
      <c r="F135" s="2" t="n">
        <f aca="false">MIN(F78:F107)</f>
        <v>0</v>
      </c>
      <c r="G135" s="2" t="n">
        <f aca="false">MIN(G78:G107)</f>
        <v>0</v>
      </c>
      <c r="H135" s="2" t="n">
        <f aca="false">MIN(H78:H107)</f>
        <v>0.6</v>
      </c>
      <c r="I135" s="2" t="n">
        <f aca="false">MIN(I77:I106)</f>
        <v>0.2</v>
      </c>
      <c r="J135" s="2" t="n">
        <f aca="false">MIN(J77:J106)</f>
        <v>0.5</v>
      </c>
      <c r="K135" s="2" t="n">
        <f aca="false">MIN(K77:K106)</f>
        <v>0.2</v>
      </c>
      <c r="L135" s="2" t="n">
        <f aca="false">MIN(L77:L106)</f>
        <v>0</v>
      </c>
      <c r="M135" s="2" t="n">
        <f aca="false">MIN(M77:M106)</f>
        <v>0</v>
      </c>
      <c r="N135" s="2" t="n">
        <f aca="false">MIN(N77:N106)</f>
        <v>0</v>
      </c>
      <c r="O135" s="2" t="n">
        <f aca="false">MIN(O88:O120)</f>
        <v>12.1</v>
      </c>
      <c r="P135" s="2" t="n">
        <f aca="false">MIN(P88:P120)</f>
        <v>12.1</v>
      </c>
      <c r="R135" s="2" t="n">
        <f aca="false">MIN(R88:R120)</f>
        <v>14.5</v>
      </c>
    </row>
    <row r="137" customFormat="false" ht="12.75" hidden="false" customHeight="false" outlineLevel="0" collapsed="false">
      <c r="A137" s="0" t="s">
        <v>124</v>
      </c>
      <c r="C137" s="4" t="n">
        <v>1961</v>
      </c>
      <c r="D137" s="4" t="n">
        <v>1990</v>
      </c>
      <c r="E137" s="4" t="n">
        <f aca="false">D137-C137+1</f>
        <v>30</v>
      </c>
      <c r="F137" s="4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12.75" hidden="false" customHeight="false" outlineLevel="0" collapsed="false">
      <c r="A138" s="0" t="s">
        <v>125</v>
      </c>
      <c r="C138" s="2" t="n">
        <f aca="false">AVERAGE(C68:C97)</f>
        <v>0</v>
      </c>
      <c r="D138" s="2" t="n">
        <f aca="false">AVERAGE(D68:D97)</f>
        <v>0</v>
      </c>
      <c r="E138" s="2" t="n">
        <f aca="false">AVERAGE(E68:E97)</f>
        <v>0</v>
      </c>
      <c r="F138" s="2" t="n">
        <f aca="false">AVERAGE(F68:F97)</f>
        <v>0.694117647058824</v>
      </c>
      <c r="G138" s="2" t="n">
        <f aca="false">AVERAGE(G68:G97)</f>
        <v>3.14230769230769</v>
      </c>
      <c r="H138" s="2" t="n">
        <f aca="false">AVERAGE(H68:H97)</f>
        <v>11.36</v>
      </c>
      <c r="I138" s="2" t="n">
        <f aca="false">AVERAGE(I67:I96)</f>
        <v>12.9366666666667</v>
      </c>
      <c r="J138" s="2" t="n">
        <f aca="false">AVERAGE(J67:J96)</f>
        <v>11.6344827586207</v>
      </c>
      <c r="K138" s="2" t="n">
        <f aca="false">AVERAGE(K67:K96)</f>
        <v>8.81666666666667</v>
      </c>
      <c r="L138" s="2" t="n">
        <f aca="false">AVERAGE(L67:L96)</f>
        <v>3.24782608695652</v>
      </c>
      <c r="M138" s="2" t="n">
        <f aca="false">AVERAGE(M67:M96)</f>
        <v>0.177272727272727</v>
      </c>
      <c r="N138" s="2" t="n">
        <f aca="false">AVERAGE(N67:N96)</f>
        <v>0</v>
      </c>
      <c r="O138" s="2" t="n">
        <f aca="false">AVERAGE(O68:O97)</f>
        <v>49.8133333333333</v>
      </c>
      <c r="P138" s="2" t="n">
        <f aca="false">AVERAGE(P68:P97)</f>
        <v>49.8133333333333</v>
      </c>
      <c r="R138" s="2" t="n">
        <f aca="false">AVERAGE(R68:R97)</f>
        <v>50.0966666666667</v>
      </c>
    </row>
    <row r="139" customFormat="false" ht="12.75" hidden="false" customHeight="false" outlineLevel="0" collapsed="false">
      <c r="A139" s="0" t="s">
        <v>127</v>
      </c>
      <c r="C139" s="2" t="n">
        <f aca="false">STDEV(C68:C97)</f>
        <v>0</v>
      </c>
      <c r="D139" s="2" t="n">
        <f aca="false">STDEV(D68:D97)</f>
        <v>0</v>
      </c>
      <c r="E139" s="2" t="n">
        <f aca="false">STDEV(E68:E97)</f>
        <v>0</v>
      </c>
      <c r="F139" s="2" t="n">
        <f aca="false">STDEV(F68:F97)</f>
        <v>1.74121745778467</v>
      </c>
      <c r="G139" s="2" t="n">
        <f aca="false">STDEV(G68:G97)</f>
        <v>3.76628974742232</v>
      </c>
      <c r="H139" s="2" t="n">
        <f aca="false">STDEV(H68:H97)</f>
        <v>6.65088015953917</v>
      </c>
      <c r="I139" s="2" t="n">
        <f aca="false">STDEV(I67:I96)</f>
        <v>8.63007904759951</v>
      </c>
      <c r="J139" s="2" t="n">
        <f aca="false">STDEV(J67:J96)</f>
        <v>9.13901666569022</v>
      </c>
      <c r="K139" s="2" t="n">
        <f aca="false">STDEV(K67:K96)</f>
        <v>6.41259984574191</v>
      </c>
      <c r="L139" s="2" t="n">
        <f aca="false">STDEV(L67:L96)</f>
        <v>4.22157548845725</v>
      </c>
      <c r="M139" s="2" t="n">
        <f aca="false">STDEV(M67:M96)</f>
        <v>0.687252513502874</v>
      </c>
      <c r="N139" s="2" t="n">
        <f aca="false">STDEV(N67:N96)</f>
        <v>0</v>
      </c>
      <c r="O139" s="2" t="n">
        <f aca="false">STDEV(O68:O97)</f>
        <v>18.165422503004</v>
      </c>
      <c r="P139" s="2" t="n">
        <f aca="false">STDEV(P68:P97)</f>
        <v>18.165422503004</v>
      </c>
      <c r="R139" s="2" t="n">
        <f aca="false">STDEV(R68:R97)</f>
        <v>15.0007697120522</v>
      </c>
      <c r="T139" s="5"/>
      <c r="U139" s="5"/>
      <c r="V139" s="5"/>
      <c r="W139" s="5"/>
      <c r="X139" s="5"/>
      <c r="Y139" s="5"/>
      <c r="Z139" s="5"/>
    </row>
    <row r="140" customFormat="false" ht="12.75" hidden="false" customHeight="false" outlineLevel="0" collapsed="false">
      <c r="A140" s="0" t="s">
        <v>126</v>
      </c>
      <c r="B140" s="5"/>
      <c r="C140" s="2" t="n">
        <f aca="false">MEDIAN(C68:C97)</f>
        <v>0</v>
      </c>
      <c r="D140" s="2" t="n">
        <f aca="false">MEDIAN(D68:D97)</f>
        <v>0</v>
      </c>
      <c r="E140" s="2" t="n">
        <f aca="false">MEDIAN(E68:E97)</f>
        <v>0</v>
      </c>
      <c r="F140" s="2" t="n">
        <f aca="false">MEDIAN(F68:F97)</f>
        <v>0</v>
      </c>
      <c r="G140" s="2" t="n">
        <f aca="false">MEDIAN(G68:G97)</f>
        <v>2.05</v>
      </c>
      <c r="H140" s="2" t="n">
        <f aca="false">MEDIAN(H68:H97)</f>
        <v>11.05</v>
      </c>
      <c r="I140" s="2" t="n">
        <f aca="false">MEDIAN(I67:I96)</f>
        <v>11.25</v>
      </c>
      <c r="J140" s="2" t="n">
        <f aca="false">MEDIAN(J67:J96)</f>
        <v>10.1</v>
      </c>
      <c r="K140" s="2" t="n">
        <f aca="false">MEDIAN(K67:K96)</f>
        <v>7.4</v>
      </c>
      <c r="L140" s="2" t="n">
        <f aca="false">MEDIAN(L67:L96)</f>
        <v>1.2</v>
      </c>
      <c r="M140" s="2" t="n">
        <f aca="false">MEDIAN(M67:M96)</f>
        <v>0</v>
      </c>
      <c r="N140" s="2" t="n">
        <f aca="false">MEDIAN(N67:N96)</f>
        <v>0</v>
      </c>
      <c r="O140" s="2" t="n">
        <f aca="false">MEDIAN(O68:O97)</f>
        <v>46.1</v>
      </c>
      <c r="P140" s="2" t="n">
        <f aca="false">MEDIAN(P68:P97)</f>
        <v>46.1</v>
      </c>
      <c r="R140" s="2" t="n">
        <f aca="false">MEDIAN(R68:R97)</f>
        <v>48.3</v>
      </c>
    </row>
    <row r="141" customFormat="false" ht="12.75" hidden="false" customHeight="false" outlineLevel="0" collapsed="false">
      <c r="A141" s="0" t="s">
        <v>128</v>
      </c>
      <c r="C141" s="2" t="n">
        <f aca="false">MAX(C68:C97)</f>
        <v>0</v>
      </c>
      <c r="D141" s="2" t="n">
        <f aca="false">MAX(D68:D97)</f>
        <v>0</v>
      </c>
      <c r="E141" s="2" t="n">
        <f aca="false">MAX(E68:E97)</f>
        <v>0</v>
      </c>
      <c r="F141" s="2" t="n">
        <f aca="false">MAX(F68:F97)</f>
        <v>6.3</v>
      </c>
      <c r="G141" s="2" t="n">
        <f aca="false">MAX(G68:G97)</f>
        <v>16.1</v>
      </c>
      <c r="H141" s="2" t="n">
        <f aca="false">MAX(H68:H97)</f>
        <v>27.9</v>
      </c>
      <c r="I141" s="2" t="n">
        <f aca="false">MAX(I67:I96)</f>
        <v>33.6</v>
      </c>
      <c r="J141" s="2" t="n">
        <f aca="false">MAX(J67:J96)</f>
        <v>42</v>
      </c>
      <c r="K141" s="2" t="n">
        <f aca="false">MAX(K67:K96)</f>
        <v>26.7</v>
      </c>
      <c r="L141" s="2" t="n">
        <f aca="false">MAX(L67:L96)</f>
        <v>15.8</v>
      </c>
      <c r="M141" s="2" t="n">
        <f aca="false">MAX(M67:M96)</f>
        <v>3.2</v>
      </c>
      <c r="N141" s="2" t="n">
        <f aca="false">MAX(N67:N96)</f>
        <v>0</v>
      </c>
      <c r="O141" s="2" t="n">
        <f aca="false">MAX(O68:O97)</f>
        <v>83.2</v>
      </c>
      <c r="P141" s="2" t="n">
        <f aca="false">MAX(P68:P97)</f>
        <v>83.2</v>
      </c>
      <c r="R141" s="2" t="n">
        <f aca="false">MAX(R68:R97)</f>
        <v>79</v>
      </c>
    </row>
    <row r="142" customFormat="false" ht="12.75" hidden="false" customHeight="false" outlineLevel="0" collapsed="false">
      <c r="A142" s="0" t="s">
        <v>129</v>
      </c>
      <c r="C142" s="2" t="n">
        <f aca="false">MIN(C68:C97)</f>
        <v>0</v>
      </c>
      <c r="D142" s="2" t="n">
        <f aca="false">MIN(D68:D97)</f>
        <v>0</v>
      </c>
      <c r="E142" s="2" t="n">
        <f aca="false">MIN(E68:E97)</f>
        <v>0</v>
      </c>
      <c r="F142" s="2" t="n">
        <f aca="false">MIN(F68:F97)</f>
        <v>0</v>
      </c>
      <c r="G142" s="2" t="n">
        <f aca="false">MIN(G68:G97)</f>
        <v>0.3</v>
      </c>
      <c r="H142" s="2" t="n">
        <f aca="false">MIN(H68:H97)</f>
        <v>0.6</v>
      </c>
      <c r="I142" s="2" t="n">
        <f aca="false">MIN(I67:I96)</f>
        <v>0.2</v>
      </c>
      <c r="J142" s="2" t="n">
        <f aca="false">MIN(J67:J96)</f>
        <v>0.7</v>
      </c>
      <c r="K142" s="2" t="n">
        <f aca="false">MIN(K67:K96)</f>
        <v>0.2</v>
      </c>
      <c r="L142" s="2" t="n">
        <f aca="false">MIN(L67:L96)</f>
        <v>0</v>
      </c>
      <c r="M142" s="2" t="n">
        <f aca="false">MIN(M67:M96)</f>
        <v>0</v>
      </c>
      <c r="N142" s="2" t="n">
        <f aca="false">MIN(N67:N96)</f>
        <v>0</v>
      </c>
      <c r="O142" s="2" t="n">
        <f aca="false">MIN(O68:O97)</f>
        <v>12.1</v>
      </c>
      <c r="P142" s="2" t="n">
        <f aca="false">MIN(P68:P97)</f>
        <v>12.1</v>
      </c>
      <c r="R142" s="2" t="n">
        <f aca="false">MIN(R68:R97)</f>
        <v>21.6</v>
      </c>
    </row>
    <row r="143" customFormat="false" ht="12.75" hidden="false" customHeight="false" outlineLevel="0" collapsed="false">
      <c r="A143" s="0" t="s">
        <v>132</v>
      </c>
      <c r="C143" s="2" t="n">
        <v>0</v>
      </c>
      <c r="D143" s="2" t="n">
        <v>0</v>
      </c>
      <c r="E143" s="2" t="n">
        <v>0</v>
      </c>
      <c r="F143" s="2" t="n">
        <v>0.4</v>
      </c>
      <c r="G143" s="2" t="n">
        <v>2.7</v>
      </c>
      <c r="H143" s="2" t="n">
        <v>11.4</v>
      </c>
      <c r="I143" s="2" t="n">
        <v>12.9</v>
      </c>
      <c r="J143" s="2" t="n">
        <v>11.1</v>
      </c>
      <c r="K143" s="2" t="n">
        <v>8.8</v>
      </c>
      <c r="L143" s="2" t="n">
        <v>2.5</v>
      </c>
      <c r="M143" s="2" t="n">
        <v>0.1</v>
      </c>
      <c r="N143" s="2" t="n">
        <v>0</v>
      </c>
      <c r="O143" s="2" t="n">
        <v>49.9</v>
      </c>
      <c r="P143" s="2" t="n">
        <f aca="false">SUM(C143:N143)</f>
        <v>49.9</v>
      </c>
      <c r="R143" s="2" t="n">
        <f aca="false">SUM(E143:P143)</f>
        <v>149.7</v>
      </c>
    </row>
    <row r="144" customFormat="false" ht="12.75" hidden="false" customHeight="false" outlineLevel="0" collapsed="false">
      <c r="A144" s="0" t="s">
        <v>133</v>
      </c>
      <c r="C144" s="2" t="n">
        <f aca="false">C138-C143</f>
        <v>0</v>
      </c>
      <c r="D144" s="2" t="n">
        <f aca="false">D138-D143</f>
        <v>0</v>
      </c>
      <c r="E144" s="2" t="n">
        <f aca="false">E138-E143</f>
        <v>0</v>
      </c>
      <c r="F144" s="2" t="n">
        <f aca="false">F138-F143</f>
        <v>0.294117647058824</v>
      </c>
      <c r="G144" s="2" t="n">
        <f aca="false">G138-G143</f>
        <v>0.442307692307692</v>
      </c>
      <c r="H144" s="2" t="n">
        <f aca="false">H138-H143</f>
        <v>-0.0399999999999992</v>
      </c>
      <c r="I144" s="2" t="n">
        <f aca="false">I138-I143</f>
        <v>0.0366666666666671</v>
      </c>
      <c r="J144" s="2" t="n">
        <f aca="false">J138-J143</f>
        <v>0.534482758620689</v>
      </c>
      <c r="K144" s="2" t="n">
        <f aca="false">K138-K143</f>
        <v>0.0166666666666657</v>
      </c>
      <c r="L144" s="2" t="n">
        <f aca="false">L138-L143</f>
        <v>0.747826086956522</v>
      </c>
      <c r="M144" s="2" t="n">
        <f aca="false">M138-M143</f>
        <v>0.0772727272727273</v>
      </c>
      <c r="N144" s="2" t="n">
        <f aca="false">N138-N143</f>
        <v>0</v>
      </c>
      <c r="O144" s="2" t="n">
        <f aca="false">O138-O143</f>
        <v>-0.0866666666666589</v>
      </c>
      <c r="P144" s="2" t="n">
        <f aca="false">SUM(C144:N144)</f>
        <v>2.10934024554979</v>
      </c>
      <c r="R144" s="2" t="n">
        <f aca="false">SUM(E144:P144)</f>
        <v>4.13201382443292</v>
      </c>
    </row>
    <row r="145" customFormat="false" ht="12.75" hidden="false" customHeight="false" outlineLevel="0" collapsed="false"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0" t="s">
        <v>134</v>
      </c>
    </row>
    <row r="165" customFormat="false" ht="12.75" hidden="false" customHeight="false" outlineLevel="0" collapsed="false">
      <c r="A165" s="0" t="s">
        <v>125</v>
      </c>
      <c r="C165" s="0" t="s">
        <v>19</v>
      </c>
      <c r="D165" s="0" t="s">
        <v>19</v>
      </c>
      <c r="E165" s="0" t="s">
        <v>19</v>
      </c>
      <c r="F165" s="0" t="n">
        <v>0.2</v>
      </c>
      <c r="G165" s="0" t="n">
        <v>3</v>
      </c>
      <c r="H165" s="0" t="n">
        <v>10.4</v>
      </c>
      <c r="I165" s="0" t="n">
        <v>12.8</v>
      </c>
      <c r="J165" s="0" t="n">
        <v>9.6</v>
      </c>
      <c r="K165" s="0" t="n">
        <v>8.7</v>
      </c>
      <c r="L165" s="0" t="n">
        <v>1.7</v>
      </c>
      <c r="M165" s="0" t="n">
        <v>0.1</v>
      </c>
      <c r="N165" s="0" t="s">
        <v>19</v>
      </c>
      <c r="O165" s="0" t="n">
        <v>46.6</v>
      </c>
    </row>
    <row r="167" customFormat="false" ht="12.75" hidden="false" customHeight="false" outlineLevel="0" collapsed="false">
      <c r="A167" s="0" t="s">
        <v>124</v>
      </c>
      <c r="C167" s="4" t="str">
        <f aca="false">A65</f>
        <v>1958-59</v>
      </c>
      <c r="D167" s="4" t="str">
        <f aca="false">A99</f>
        <v>1992-93</v>
      </c>
      <c r="E167" s="4"/>
      <c r="F167" s="5"/>
      <c r="G167" s="5"/>
      <c r="H167" s="5"/>
      <c r="I167" s="5"/>
      <c r="J167" s="5"/>
      <c r="K167" s="5"/>
      <c r="L167" s="5"/>
      <c r="M167" s="5"/>
      <c r="N167" s="5"/>
      <c r="O167" s="5"/>
    </row>
    <row r="168" customFormat="false" ht="12.75" hidden="false" customHeight="false" outlineLevel="0" collapsed="false">
      <c r="A168" s="0" t="s">
        <v>125</v>
      </c>
      <c r="C168" s="5" t="n">
        <f aca="false">AVERAGE(C65:C94)</f>
        <v>0</v>
      </c>
      <c r="D168" s="5" t="n">
        <f aca="false">AVERAGE(D65:D94)</f>
        <v>0</v>
      </c>
      <c r="E168" s="5" t="n">
        <f aca="false">AVERAGE(E65:E94)</f>
        <v>0</v>
      </c>
      <c r="F168" s="5" t="n">
        <f aca="false">AVERAGE(F65:F94)</f>
        <v>0.335294117647059</v>
      </c>
      <c r="G168" s="5" t="n">
        <f aca="false">AVERAGE(G65:G94)</f>
        <v>3.12307692307692</v>
      </c>
      <c r="H168" s="5" t="n">
        <f aca="false">AVERAGE(H65:H94)</f>
        <v>11.31</v>
      </c>
      <c r="I168" s="5" t="n">
        <f aca="false">AVERAGE(I65:I94)</f>
        <v>13.7466666666667</v>
      </c>
      <c r="J168" s="5" t="n">
        <f aca="false">AVERAGE(J65:J94)</f>
        <v>12.1103448275862</v>
      </c>
      <c r="K168" s="5" t="n">
        <f aca="false">AVERAGE(K65:K94)</f>
        <v>9.32666666666667</v>
      </c>
      <c r="L168" s="5" t="n">
        <f aca="false">AVERAGE(L65:L94)</f>
        <v>3.31304347826087</v>
      </c>
      <c r="M168" s="5" t="n">
        <f aca="false">AVERAGE(M65:M94)</f>
        <v>0.0227272727272727</v>
      </c>
      <c r="N168" s="5" t="n">
        <f aca="false">AVERAGE(N65:N94)</f>
        <v>0</v>
      </c>
      <c r="O168" s="5" t="n">
        <f aca="false">AVERAGE(O65:O94)</f>
        <v>51.5433333333333</v>
      </c>
      <c r="P168" s="5" t="n">
        <f aca="false">AVERAGE(P65:P94)</f>
        <v>51.5433333333333</v>
      </c>
    </row>
    <row r="169" customFormat="false" ht="12.75" hidden="false" customHeight="false" outlineLevel="0" collapsed="false">
      <c r="A169" s="0" t="s">
        <v>128</v>
      </c>
      <c r="C169" s="5" t="n">
        <f aca="false">MAX(C65:C94)</f>
        <v>0</v>
      </c>
      <c r="D169" s="5" t="n">
        <f aca="false">MAX(D65:D94)</f>
        <v>0</v>
      </c>
      <c r="E169" s="5" t="n">
        <f aca="false">MAX(E65:E94)</f>
        <v>0</v>
      </c>
      <c r="F169" s="5" t="n">
        <f aca="false">MAX(F65:F94)</f>
        <v>4</v>
      </c>
      <c r="G169" s="5" t="n">
        <f aca="false">MAX(G65:G94)</f>
        <v>16.1</v>
      </c>
      <c r="H169" s="5" t="n">
        <f aca="false">MAX(H65:H94)</f>
        <v>27.9</v>
      </c>
      <c r="I169" s="5" t="n">
        <f aca="false">MAX(I65:I94)</f>
        <v>33.6</v>
      </c>
      <c r="J169" s="5" t="n">
        <f aca="false">MAX(J65:J94)</f>
        <v>42</v>
      </c>
      <c r="K169" s="5" t="n">
        <f aca="false">MAX(K65:K94)</f>
        <v>26.7</v>
      </c>
      <c r="L169" s="5" t="n">
        <f aca="false">MAX(L65:L94)</f>
        <v>15.8</v>
      </c>
      <c r="M169" s="5" t="n">
        <f aca="false">MAX(M65:M94)</f>
        <v>0.4</v>
      </c>
      <c r="N169" s="5" t="n">
        <f aca="false">MAX(N65:N94)</f>
        <v>0</v>
      </c>
      <c r="O169" s="5" t="n">
        <f aca="false">MAX(O65:O94)</f>
        <v>93.3</v>
      </c>
      <c r="P169" s="5" t="n">
        <f aca="false">MAX(P65:P94)</f>
        <v>93.3</v>
      </c>
    </row>
    <row r="170" customFormat="false" ht="12.75" hidden="false" customHeight="false" outlineLevel="0" collapsed="false">
      <c r="A170" s="0" t="s">
        <v>129</v>
      </c>
      <c r="C170" s="5" t="n">
        <f aca="false">MIN(C65:C94)</f>
        <v>0</v>
      </c>
      <c r="D170" s="5" t="n">
        <f aca="false">MIN(D65:D94)</f>
        <v>0</v>
      </c>
      <c r="E170" s="5" t="n">
        <f aca="false">MIN(E65:E94)</f>
        <v>0</v>
      </c>
      <c r="F170" s="5" t="n">
        <f aca="false">MIN(F65:F94)</f>
        <v>0</v>
      </c>
      <c r="G170" s="5" t="n">
        <f aca="false">MIN(G65:G94)</f>
        <v>0.3</v>
      </c>
      <c r="H170" s="5" t="n">
        <f aca="false">MIN(H65:H94)</f>
        <v>0.6</v>
      </c>
      <c r="I170" s="5" t="n">
        <f aca="false">MIN(I65:I94)</f>
        <v>0.2</v>
      </c>
      <c r="J170" s="5" t="n">
        <f aca="false">MIN(J65:J94)</f>
        <v>0.7</v>
      </c>
      <c r="K170" s="5" t="n">
        <f aca="false">MIN(K65:K94)</f>
        <v>0.7</v>
      </c>
      <c r="L170" s="5" t="n">
        <f aca="false">MIN(L65:L94)</f>
        <v>0</v>
      </c>
      <c r="M170" s="5" t="n">
        <f aca="false">MIN(M65:M94)</f>
        <v>0</v>
      </c>
      <c r="N170" s="5" t="n">
        <f aca="false">MIN(N65:N94)</f>
        <v>0</v>
      </c>
      <c r="O170" s="5" t="n">
        <f aca="false">MIN(O65:O94)</f>
        <v>12.1</v>
      </c>
      <c r="P170" s="5" t="n">
        <f aca="false">MIN(P65:P94)</f>
        <v>12.1</v>
      </c>
    </row>
    <row r="173" customFormat="false" ht="12.75" hidden="false" customHeight="false" outlineLevel="0" collapsed="false">
      <c r="A173" s="0" t="s">
        <v>124</v>
      </c>
      <c r="C173" s="4" t="str">
        <f aca="false">A71</f>
        <v>1964-65</v>
      </c>
      <c r="D173" s="4" t="str">
        <f aca="false">A105</f>
        <v>1998-99</v>
      </c>
      <c r="E173" s="4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12.75" hidden="false" customHeight="false" outlineLevel="0" collapsed="false">
      <c r="A174" s="0" t="s">
        <v>125</v>
      </c>
      <c r="C174" s="5" t="n">
        <f aca="false">AVERAGE(C71:C100)</f>
        <v>0</v>
      </c>
      <c r="D174" s="5" t="n">
        <f aca="false">AVERAGE(D71:D100)</f>
        <v>0</v>
      </c>
      <c r="E174" s="5" t="n">
        <f aca="false">AVERAGE(E71:E100)</f>
        <v>0</v>
      </c>
      <c r="F174" s="5" t="n">
        <f aca="false">AVERAGE(F71:F100)</f>
        <v>0.80625</v>
      </c>
      <c r="G174" s="5" t="n">
        <f aca="false">AVERAGE(G71:G100)</f>
        <v>3.39259259259259</v>
      </c>
      <c r="H174" s="5" t="n">
        <f aca="false">AVERAGE(H71:H100)</f>
        <v>11.27</v>
      </c>
      <c r="I174" s="5" t="n">
        <f aca="false">AVERAGE(I71:I100)</f>
        <v>13.63</v>
      </c>
      <c r="J174" s="5" t="n">
        <f aca="false">AVERAGE(J71:J100)</f>
        <v>12.3689655172414</v>
      </c>
      <c r="K174" s="5" t="n">
        <f aca="false">AVERAGE(K71:K100)</f>
        <v>8.02333333333333</v>
      </c>
      <c r="L174" s="5" t="n">
        <f aca="false">AVERAGE(L71:L100)</f>
        <v>2.856</v>
      </c>
      <c r="M174" s="5" t="n">
        <f aca="false">AVERAGE(M71:M100)</f>
        <v>0.185714285714286</v>
      </c>
      <c r="N174" s="5" t="n">
        <f aca="false">AVERAGE(N71:N100)</f>
        <v>0</v>
      </c>
      <c r="O174" s="5" t="n">
        <f aca="false">AVERAGE(O71:O100)</f>
        <v>50.8733333333333</v>
      </c>
      <c r="P174" s="5" t="n">
        <f aca="false">AVERAGE(P71:P100)</f>
        <v>50.8733333333333</v>
      </c>
    </row>
    <row r="175" customFormat="false" ht="12.75" hidden="false" customHeight="false" outlineLevel="0" collapsed="false">
      <c r="A175" s="0" t="s">
        <v>128</v>
      </c>
      <c r="C175" s="5" t="n">
        <f aca="false">MAX(C71:C100)</f>
        <v>0</v>
      </c>
      <c r="D175" s="5" t="n">
        <f aca="false">MAX(D71:D100)</f>
        <v>0</v>
      </c>
      <c r="E175" s="5" t="n">
        <f aca="false">MAX(E71:E100)</f>
        <v>0</v>
      </c>
      <c r="F175" s="5" t="n">
        <f aca="false">MAX(F71:F100)</f>
        <v>6.3</v>
      </c>
      <c r="G175" s="5" t="n">
        <f aca="false">MAX(G71:G100)</f>
        <v>16.1</v>
      </c>
      <c r="H175" s="5" t="n">
        <f aca="false">MAX(H71:H100)</f>
        <v>27.9</v>
      </c>
      <c r="I175" s="5" t="n">
        <f aca="false">MAX(I71:I100)</f>
        <v>33.6</v>
      </c>
      <c r="J175" s="5" t="n">
        <f aca="false">MAX(J71:J100)</f>
        <v>42</v>
      </c>
      <c r="K175" s="5" t="n">
        <f aca="false">MAX(K71:K100)</f>
        <v>26.7</v>
      </c>
      <c r="L175" s="5" t="n">
        <f aca="false">MAX(L71:L100)</f>
        <v>15.8</v>
      </c>
      <c r="M175" s="5" t="n">
        <f aca="false">MAX(M71:M100)</f>
        <v>3.2</v>
      </c>
      <c r="N175" s="5" t="n">
        <f aca="false">MAX(N71:N100)</f>
        <v>0</v>
      </c>
      <c r="O175" s="5" t="n">
        <f aca="false">MAX(O71:O100)</f>
        <v>83.2</v>
      </c>
      <c r="P175" s="5" t="n">
        <f aca="false">MAX(P71:P100)</f>
        <v>83.2</v>
      </c>
    </row>
    <row r="176" customFormat="false" ht="12.75" hidden="false" customHeight="false" outlineLevel="0" collapsed="false">
      <c r="A176" s="0" t="s">
        <v>129</v>
      </c>
      <c r="C176" s="5" t="n">
        <f aca="false">MIN(C71:C100)</f>
        <v>0</v>
      </c>
      <c r="D176" s="5" t="n">
        <f aca="false">MIN(D71:D100)</f>
        <v>0</v>
      </c>
      <c r="E176" s="5" t="n">
        <f aca="false">MIN(E71:E100)</f>
        <v>0</v>
      </c>
      <c r="F176" s="5" t="n">
        <f aca="false">MIN(F71:F100)</f>
        <v>0</v>
      </c>
      <c r="G176" s="5" t="n">
        <f aca="false">MIN(G71:G100)</f>
        <v>0.3</v>
      </c>
      <c r="H176" s="5" t="n">
        <f aca="false">MIN(H71:H100)</f>
        <v>0.6</v>
      </c>
      <c r="I176" s="5" t="n">
        <f aca="false">MIN(I71:I100)</f>
        <v>0.2</v>
      </c>
      <c r="J176" s="5" t="n">
        <f aca="false">MIN(J71:J100)</f>
        <v>0.7</v>
      </c>
      <c r="K176" s="5" t="n">
        <f aca="false">MIN(K71:K100)</f>
        <v>0.2</v>
      </c>
      <c r="L176" s="5" t="n">
        <f aca="false">MIN(L71:L100)</f>
        <v>0</v>
      </c>
      <c r="M176" s="5" t="n">
        <f aca="false">MIN(M71:M100)</f>
        <v>0</v>
      </c>
      <c r="N176" s="5" t="n">
        <f aca="false">MIN(N71:N100)</f>
        <v>0</v>
      </c>
      <c r="O176" s="5" t="n">
        <f aca="false">MIN(O71:O100)</f>
        <v>12.1</v>
      </c>
      <c r="P176" s="5" t="n">
        <f aca="false">MIN(P71:P100)</f>
        <v>12.1</v>
      </c>
    </row>
    <row r="182" customFormat="false" ht="12.75" hidden="false" customHeight="false" outlineLevel="0" collapsed="false">
      <c r="A182" s="1"/>
      <c r="B182" s="1"/>
    </row>
    <row r="226" customFormat="false" ht="12.75" hidden="false" customHeight="false" outlineLevel="0" collapsed="false">
      <c r="A226" s="1"/>
      <c r="B226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I-ALTMP.XLS</oddHeader>
    <oddFooter>&amp;CPrepared by Edward J. Hopkins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repared by Edward J. Hopkins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L52" activePane="bottomRight" state="frozen"/>
      <selection pane="topLeft" activeCell="A1" activeCellId="0" sqref="A1"/>
      <selection pane="topRight" activeCell="L1" activeCellId="0" sqref="L1"/>
      <selection pane="bottomLeft" activeCell="A52" activeCellId="0" sqref="A52"/>
      <selection pane="bottomRigh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8" min="3" style="0" width="6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O2" s="0" t="s">
        <v>2</v>
      </c>
      <c r="Q2" s="0" t="s">
        <v>3</v>
      </c>
    </row>
    <row r="3" customFormat="false" ht="12.75" hidden="false" customHeight="false" outlineLevel="0" collapsed="false">
      <c r="A3" s="0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0" t="s">
        <v>17</v>
      </c>
      <c r="Q3" s="0" t="s">
        <v>16</v>
      </c>
      <c r="R3" s="0" t="s">
        <v>17</v>
      </c>
    </row>
    <row r="6" customFormat="false" ht="12.75" hidden="false" customHeight="false" outlineLevel="0" collapsed="false">
      <c r="A6" s="0" t="s">
        <v>18</v>
      </c>
      <c r="C6" s="2" t="n">
        <v>0</v>
      </c>
      <c r="D6" s="2" t="n">
        <v>0</v>
      </c>
      <c r="E6" s="2" t="s">
        <v>19</v>
      </c>
      <c r="F6" s="2" t="n">
        <v>0</v>
      </c>
      <c r="G6" s="2" t="n">
        <v>1</v>
      </c>
      <c r="H6" s="2" t="n">
        <v>6.1</v>
      </c>
      <c r="I6" s="2" t="n">
        <v>5.7</v>
      </c>
      <c r="J6" s="2" t="n">
        <v>20.6</v>
      </c>
      <c r="K6" s="2" t="n">
        <v>21.9</v>
      </c>
      <c r="L6" s="2" t="n">
        <v>5.4</v>
      </c>
      <c r="M6" s="2" t="n">
        <v>0</v>
      </c>
      <c r="N6" s="2" t="n">
        <v>0</v>
      </c>
      <c r="O6" s="2"/>
      <c r="P6" s="2" t="n">
        <f aca="false">SUM(C6:N6)</f>
        <v>60.7</v>
      </c>
      <c r="Q6" s="2"/>
      <c r="R6" s="2"/>
    </row>
    <row r="7" customFormat="false" ht="12.75" hidden="false" customHeight="false" outlineLevel="0" collapsed="false">
      <c r="A7" s="0" t="s">
        <v>2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4.6</v>
      </c>
      <c r="H7" s="2" t="n">
        <v>7.4</v>
      </c>
      <c r="I7" s="2" t="n">
        <v>14.4</v>
      </c>
      <c r="J7" s="2" t="n">
        <v>22.9</v>
      </c>
      <c r="K7" s="2" t="n">
        <v>8.8</v>
      </c>
      <c r="L7" s="2" t="n">
        <v>0.2</v>
      </c>
      <c r="M7" s="2" t="s">
        <v>19</v>
      </c>
      <c r="N7" s="2" t="n">
        <v>0</v>
      </c>
      <c r="O7" s="2"/>
      <c r="P7" s="2" t="n">
        <f aca="false">SUM(C7:N7)</f>
        <v>58.3</v>
      </c>
      <c r="Q7" s="2"/>
      <c r="R7" s="2" t="n">
        <f aca="false">SUM(I6:N6,C7:H7)</f>
        <v>65.6</v>
      </c>
    </row>
    <row r="8" customFormat="false" ht="12.75" hidden="false" customHeight="false" outlineLevel="0" collapsed="false">
      <c r="A8" s="0" t="s">
        <v>21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.5</v>
      </c>
      <c r="H8" s="2" t="n">
        <v>7.4</v>
      </c>
      <c r="I8" s="2" t="n">
        <v>5.5</v>
      </c>
      <c r="J8" s="2" t="n">
        <v>1.6</v>
      </c>
      <c r="K8" s="2" t="n">
        <v>6.9</v>
      </c>
      <c r="L8" s="2" t="n">
        <v>0.7</v>
      </c>
      <c r="M8" s="2" t="n">
        <v>2</v>
      </c>
      <c r="N8" s="2" t="n">
        <v>0</v>
      </c>
      <c r="O8" s="2"/>
      <c r="P8" s="2" t="n">
        <f aca="false">SUM(C8:N8)</f>
        <v>24.6</v>
      </c>
      <c r="Q8" s="2"/>
      <c r="R8" s="2" t="n">
        <f aca="false">SUM(I7:N7,C8:H8)</f>
        <v>54.2</v>
      </c>
    </row>
    <row r="9" customFormat="false" ht="12.75" hidden="false" customHeight="false" outlineLevel="0" collapsed="false">
      <c r="A9" s="1" t="s">
        <v>22</v>
      </c>
      <c r="B9" s="1"/>
      <c r="C9" s="2" t="n">
        <v>0</v>
      </c>
      <c r="D9" s="2" t="n">
        <v>0</v>
      </c>
      <c r="E9" s="2" t="n">
        <v>0</v>
      </c>
      <c r="F9" s="2" t="n">
        <v>0</v>
      </c>
      <c r="G9" s="2" t="n">
        <v>1.2</v>
      </c>
      <c r="H9" s="2" t="n">
        <v>8.6</v>
      </c>
      <c r="I9" s="2" t="n">
        <v>8.4</v>
      </c>
      <c r="J9" s="2" t="n">
        <v>17.5</v>
      </c>
      <c r="K9" s="2" t="n">
        <v>2.5</v>
      </c>
      <c r="L9" s="2" t="n">
        <v>2.3</v>
      </c>
      <c r="M9" s="2" t="n">
        <v>0</v>
      </c>
      <c r="N9" s="2" t="n">
        <v>0</v>
      </c>
      <c r="O9" s="2"/>
      <c r="P9" s="2" t="n">
        <f aca="false">SUM(C9:N9)</f>
        <v>40.5</v>
      </c>
      <c r="Q9" s="2"/>
      <c r="R9" s="2" t="n">
        <f aca="false">SUM(I8:N8,C9:H9)</f>
        <v>26.5</v>
      </c>
    </row>
    <row r="10" customFormat="false" ht="12.75" hidden="false" customHeight="false" outlineLevel="0" collapsed="false">
      <c r="A10" s="0" t="s">
        <v>23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2.9</v>
      </c>
      <c r="H10" s="2" t="n">
        <v>17.4</v>
      </c>
      <c r="I10" s="2" t="n">
        <v>14.6</v>
      </c>
      <c r="J10" s="2" t="n">
        <v>14.7</v>
      </c>
      <c r="K10" s="2" t="n">
        <v>29.3</v>
      </c>
      <c r="L10" s="2" t="n">
        <v>3.7</v>
      </c>
      <c r="M10" s="2" t="n">
        <v>0</v>
      </c>
      <c r="N10" s="2" t="n">
        <v>0</v>
      </c>
      <c r="O10" s="2"/>
      <c r="P10" s="2" t="n">
        <f aca="false">SUM(C10:N10)</f>
        <v>82.6</v>
      </c>
      <c r="Q10" s="2"/>
      <c r="R10" s="2" t="n">
        <f aca="false">SUM(I9:N9,C10:H10)</f>
        <v>51</v>
      </c>
    </row>
    <row r="11" customFormat="false" ht="12.75" hidden="false" customHeight="false" outlineLevel="0" collapsed="false">
      <c r="A11" s="0" t="s">
        <v>24</v>
      </c>
      <c r="C11" s="2" t="n">
        <v>0</v>
      </c>
      <c r="D11" s="2" t="n">
        <v>0</v>
      </c>
      <c r="E11" s="2" t="n">
        <v>0</v>
      </c>
      <c r="F11" s="2" t="s">
        <v>19</v>
      </c>
      <c r="G11" s="2" t="s">
        <v>19</v>
      </c>
      <c r="H11" s="2" t="n">
        <v>20.8</v>
      </c>
      <c r="I11" s="2" t="n">
        <v>16</v>
      </c>
      <c r="J11" s="2" t="n">
        <v>21.1</v>
      </c>
      <c r="K11" s="2" t="n">
        <v>9.7</v>
      </c>
      <c r="L11" s="2" t="n">
        <v>3.4</v>
      </c>
      <c r="M11" s="2" t="n">
        <v>0</v>
      </c>
      <c r="N11" s="2" t="n">
        <v>0</v>
      </c>
      <c r="O11" s="2"/>
      <c r="P11" s="2" t="n">
        <f aca="false">SUM(C11:N11)</f>
        <v>71</v>
      </c>
      <c r="Q11" s="2"/>
      <c r="R11" s="2" t="n">
        <f aca="false">SUM(I10:N10,C11:H11)</f>
        <v>83.1</v>
      </c>
    </row>
    <row r="12" customFormat="false" ht="12.75" hidden="false" customHeight="false" outlineLevel="0" collapsed="false">
      <c r="A12" s="0" t="s">
        <v>25</v>
      </c>
      <c r="C12" s="2" t="n">
        <v>0</v>
      </c>
      <c r="D12" s="2" t="n">
        <v>0</v>
      </c>
      <c r="E12" s="2" t="n">
        <v>0</v>
      </c>
      <c r="F12" s="2" t="s">
        <v>19</v>
      </c>
      <c r="G12" s="2" t="n">
        <v>3.1</v>
      </c>
      <c r="H12" s="2" t="n">
        <v>6.8</v>
      </c>
      <c r="I12" s="2" t="n">
        <v>10.8</v>
      </c>
      <c r="J12" s="2" t="n">
        <v>12.6</v>
      </c>
      <c r="K12" s="2" t="n">
        <v>7.8</v>
      </c>
      <c r="L12" s="2" t="n">
        <v>1.5</v>
      </c>
      <c r="M12" s="2" t="s">
        <v>19</v>
      </c>
      <c r="N12" s="2" t="n">
        <v>0</v>
      </c>
      <c r="O12" s="2"/>
      <c r="P12" s="2" t="n">
        <f aca="false">SUM(C12:N12)</f>
        <v>42.6</v>
      </c>
      <c r="Q12" s="2"/>
      <c r="R12" s="2" t="n">
        <f aca="false">SUM(I11:N11,C12:H12)</f>
        <v>60.1</v>
      </c>
    </row>
    <row r="13" customFormat="false" ht="12.75" hidden="false" customHeight="false" outlineLevel="0" collapsed="false">
      <c r="A13" s="0" t="s">
        <v>26</v>
      </c>
      <c r="C13" s="2" t="n">
        <v>0</v>
      </c>
      <c r="D13" s="2" t="n">
        <v>0</v>
      </c>
      <c r="E13" s="2" t="n">
        <v>0</v>
      </c>
      <c r="F13" s="2" t="n">
        <v>0.6</v>
      </c>
      <c r="G13" s="2" t="s">
        <v>19</v>
      </c>
      <c r="H13" s="2" t="n">
        <v>0.7</v>
      </c>
      <c r="I13" s="2" t="n">
        <v>11.3</v>
      </c>
      <c r="J13" s="2" t="n">
        <v>3.7</v>
      </c>
      <c r="K13" s="2" t="n">
        <v>3.3</v>
      </c>
      <c r="L13" s="2" t="n">
        <v>8.5</v>
      </c>
      <c r="M13" s="2" t="s">
        <v>19</v>
      </c>
      <c r="N13" s="2" t="n">
        <v>0</v>
      </c>
      <c r="O13" s="2"/>
      <c r="P13" s="2" t="n">
        <f aca="false">SUM(C13:N13)</f>
        <v>28.1</v>
      </c>
      <c r="Q13" s="2"/>
      <c r="R13" s="2" t="n">
        <f aca="false">SUM(I12:N12,C13:H13)</f>
        <v>34</v>
      </c>
    </row>
    <row r="14" customFormat="false" ht="12.75" hidden="false" customHeight="false" outlineLevel="0" collapsed="false">
      <c r="A14" s="0" t="s">
        <v>27</v>
      </c>
      <c r="C14" s="2" t="n">
        <v>0</v>
      </c>
      <c r="D14" s="2" t="n">
        <v>0</v>
      </c>
      <c r="E14" s="2" t="n">
        <v>0</v>
      </c>
      <c r="F14" s="2" t="s">
        <v>19</v>
      </c>
      <c r="G14" s="2" t="n">
        <v>1.8</v>
      </c>
      <c r="H14" s="2" t="n">
        <v>11.5</v>
      </c>
      <c r="I14" s="2" t="n">
        <v>28.8</v>
      </c>
      <c r="J14" s="2" t="n">
        <v>25.3</v>
      </c>
      <c r="K14" s="2" t="n">
        <v>0.2</v>
      </c>
      <c r="L14" s="2" t="s">
        <v>19</v>
      </c>
      <c r="M14" s="2" t="s">
        <v>19</v>
      </c>
      <c r="N14" s="2" t="n">
        <v>0</v>
      </c>
      <c r="O14" s="2"/>
      <c r="P14" s="2" t="n">
        <f aca="false">SUM(C14:N14)</f>
        <v>67.6</v>
      </c>
      <c r="Q14" s="2"/>
      <c r="R14" s="2" t="n">
        <f aca="false">SUM(I13:N13,C14:H14)</f>
        <v>40.1</v>
      </c>
    </row>
    <row r="15" customFormat="false" ht="12.75" hidden="false" customHeight="false" outlineLevel="0" collapsed="false">
      <c r="A15" s="0" t="s">
        <v>28</v>
      </c>
      <c r="C15" s="2" t="n">
        <v>0</v>
      </c>
      <c r="D15" s="2" t="n">
        <v>0</v>
      </c>
      <c r="E15" s="2" t="n">
        <v>0</v>
      </c>
      <c r="F15" s="2" t="n">
        <v>0</v>
      </c>
      <c r="G15" s="2" t="s">
        <v>19</v>
      </c>
      <c r="H15" s="2" t="n">
        <v>8.7</v>
      </c>
      <c r="I15" s="2" t="n">
        <v>12.8</v>
      </c>
      <c r="J15" s="2" t="n">
        <v>16.5</v>
      </c>
      <c r="K15" s="2" t="n">
        <v>2</v>
      </c>
      <c r="L15" s="2" t="n">
        <v>1.4</v>
      </c>
      <c r="M15" s="2" t="n">
        <v>2.1</v>
      </c>
      <c r="N15" s="2" t="n">
        <v>0</v>
      </c>
      <c r="O15" s="2"/>
      <c r="P15" s="2" t="n">
        <f aca="false">SUM(C15:N15)</f>
        <v>43.5</v>
      </c>
      <c r="Q15" s="2"/>
      <c r="R15" s="2" t="n">
        <f aca="false">SUM(I14:N14,C15:H15)</f>
        <v>63</v>
      </c>
    </row>
    <row r="16" customFormat="false" ht="12.75" hidden="false" customHeight="false" outlineLevel="0" collapsed="false">
      <c r="A16" s="0" t="s">
        <v>29</v>
      </c>
      <c r="C16" s="2" t="n">
        <v>0</v>
      </c>
      <c r="D16" s="2" t="n">
        <v>0</v>
      </c>
      <c r="E16" s="2" t="n">
        <v>0</v>
      </c>
      <c r="F16" s="2" t="n">
        <v>0.2</v>
      </c>
      <c r="G16" s="2" t="n">
        <v>2.5</v>
      </c>
      <c r="H16" s="2" t="n">
        <v>21.3</v>
      </c>
      <c r="I16" s="2" t="n">
        <v>24.4</v>
      </c>
      <c r="J16" s="2" t="n">
        <v>5.1</v>
      </c>
      <c r="K16" s="2" t="s">
        <v>19</v>
      </c>
      <c r="L16" s="2" t="n">
        <v>8</v>
      </c>
      <c r="M16" s="2" t="s">
        <v>19</v>
      </c>
      <c r="N16" s="2" t="n">
        <v>0</v>
      </c>
      <c r="O16" s="2"/>
      <c r="P16" s="2" t="n">
        <f aca="false">SUM(C16:N16)</f>
        <v>61.5</v>
      </c>
      <c r="Q16" s="2"/>
      <c r="R16" s="2" t="n">
        <f aca="false">SUM(I15:N15,C16:H16)</f>
        <v>58.8</v>
      </c>
    </row>
    <row r="17" customFormat="false" ht="12.75" hidden="false" customHeight="false" outlineLevel="0" collapsed="false">
      <c r="A17" s="0" t="s">
        <v>30</v>
      </c>
      <c r="C17" s="2" t="n">
        <v>0</v>
      </c>
      <c r="D17" s="2" t="n">
        <v>0</v>
      </c>
      <c r="E17" s="2" t="n">
        <v>0</v>
      </c>
      <c r="F17" s="2" t="s">
        <v>19</v>
      </c>
      <c r="G17" s="2" t="n">
        <v>0.5</v>
      </c>
      <c r="H17" s="2" t="n">
        <v>4.6</v>
      </c>
      <c r="I17" s="2" t="n">
        <v>10.2</v>
      </c>
      <c r="J17" s="2" t="n">
        <v>8.5</v>
      </c>
      <c r="K17" s="2" t="n">
        <v>0.3</v>
      </c>
      <c r="L17" s="2" t="n">
        <v>1.1</v>
      </c>
      <c r="M17" s="2" t="s">
        <v>19</v>
      </c>
      <c r="N17" s="2" t="n">
        <v>0</v>
      </c>
      <c r="O17" s="2"/>
      <c r="P17" s="2" t="n">
        <f aca="false">SUM(C17:N17)</f>
        <v>25.2</v>
      </c>
      <c r="Q17" s="2"/>
      <c r="R17" s="2" t="n">
        <f aca="false">SUM(I16:N16,C17:H17)</f>
        <v>42.6</v>
      </c>
    </row>
    <row r="18" customFormat="false" ht="12.75" hidden="false" customHeight="false" outlineLevel="0" collapsed="false">
      <c r="A18" s="0" t="s">
        <v>31</v>
      </c>
      <c r="C18" s="2" t="n">
        <v>0</v>
      </c>
      <c r="D18" s="2" t="n">
        <v>0</v>
      </c>
      <c r="E18" s="2" t="n">
        <v>0</v>
      </c>
      <c r="F18" s="2" t="n">
        <v>0.1</v>
      </c>
      <c r="G18" s="2" t="n">
        <v>2.3</v>
      </c>
      <c r="H18" s="2" t="n">
        <v>5.2</v>
      </c>
      <c r="I18" s="2" t="n">
        <v>11.1</v>
      </c>
      <c r="J18" s="2" t="n">
        <v>19.4</v>
      </c>
      <c r="K18" s="2" t="n">
        <v>14</v>
      </c>
      <c r="L18" s="2" t="n">
        <v>6.6</v>
      </c>
      <c r="M18" s="2" t="n">
        <v>0</v>
      </c>
      <c r="N18" s="2" t="n">
        <v>0</v>
      </c>
      <c r="O18" s="2"/>
      <c r="P18" s="2" t="n">
        <f aca="false">SUM(C18:N18)</f>
        <v>58.7</v>
      </c>
      <c r="Q18" s="2"/>
      <c r="R18" s="2" t="n">
        <f aca="false">SUM(I17:N17,C18:H18)</f>
        <v>27.7</v>
      </c>
    </row>
    <row r="19" customFormat="false" ht="12.75" hidden="false" customHeight="false" outlineLevel="0" collapsed="false">
      <c r="A19" s="0" t="s">
        <v>32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.7</v>
      </c>
      <c r="H19" s="2" t="n">
        <v>1.2</v>
      </c>
      <c r="I19" s="2" t="n">
        <v>9.7</v>
      </c>
      <c r="J19" s="2" t="n">
        <v>7.6</v>
      </c>
      <c r="K19" s="2" t="n">
        <v>5.4</v>
      </c>
      <c r="L19" s="2" t="n">
        <v>0.5</v>
      </c>
      <c r="M19" s="2" t="n">
        <v>0</v>
      </c>
      <c r="N19" s="2" t="n">
        <v>0</v>
      </c>
      <c r="O19" s="2"/>
      <c r="P19" s="2" t="n">
        <f aca="false">SUM(C19:N19)</f>
        <v>25.1</v>
      </c>
      <c r="Q19" s="2"/>
      <c r="R19" s="2" t="n">
        <f aca="false">SUM(I18:N18,C19:H19)</f>
        <v>53</v>
      </c>
    </row>
    <row r="20" customFormat="false" ht="12.75" hidden="false" customHeight="false" outlineLevel="0" collapsed="false">
      <c r="A20" s="0" t="s">
        <v>33</v>
      </c>
      <c r="C20" s="2" t="n">
        <v>0</v>
      </c>
      <c r="D20" s="2" t="n">
        <v>0</v>
      </c>
      <c r="E20" s="2" t="n">
        <v>0</v>
      </c>
      <c r="F20" s="2" t="n">
        <v>1</v>
      </c>
      <c r="G20" s="2" t="s">
        <v>19</v>
      </c>
      <c r="H20" s="2" t="n">
        <v>0.2</v>
      </c>
      <c r="I20" s="2" t="n">
        <v>5.2</v>
      </c>
      <c r="J20" s="2" t="n">
        <v>11.8</v>
      </c>
      <c r="K20" s="2" t="n">
        <v>4.7</v>
      </c>
      <c r="L20" s="2" t="n">
        <v>2</v>
      </c>
      <c r="M20" s="2" t="n">
        <v>0</v>
      </c>
      <c r="N20" s="2" t="n">
        <v>0</v>
      </c>
      <c r="O20" s="2"/>
      <c r="P20" s="2" t="n">
        <f aca="false">SUM(C20:N20)</f>
        <v>24.9</v>
      </c>
      <c r="Q20" s="2"/>
      <c r="R20" s="2" t="n">
        <f aca="false">SUM(I19:N19,C20:H20)</f>
        <v>24.4</v>
      </c>
    </row>
    <row r="21" customFormat="false" ht="12.75" hidden="false" customHeight="false" outlineLevel="0" collapsed="false">
      <c r="A21" s="0" t="s">
        <v>34</v>
      </c>
      <c r="C21" s="2" t="n">
        <v>0</v>
      </c>
      <c r="D21" s="2" t="n">
        <v>0</v>
      </c>
      <c r="E21" s="2" t="n">
        <v>0</v>
      </c>
      <c r="F21" s="2" t="s">
        <v>19</v>
      </c>
      <c r="G21" s="2" t="n">
        <v>0.2</v>
      </c>
      <c r="H21" s="2" t="n">
        <v>8.9</v>
      </c>
      <c r="I21" s="2" t="n">
        <v>7.4</v>
      </c>
      <c r="J21" s="2" t="n">
        <v>9.8</v>
      </c>
      <c r="K21" s="2" t="n">
        <v>7.5</v>
      </c>
      <c r="L21" s="2" t="s">
        <v>19</v>
      </c>
      <c r="M21" s="2" t="s">
        <v>19</v>
      </c>
      <c r="N21" s="2" t="n">
        <v>0</v>
      </c>
      <c r="O21" s="2"/>
      <c r="P21" s="2" t="n">
        <f aca="false">SUM(C21:N21)</f>
        <v>33.8</v>
      </c>
      <c r="Q21" s="2"/>
      <c r="R21" s="2" t="n">
        <f aca="false">SUM(I20:N20,C21:H21)</f>
        <v>32.8</v>
      </c>
    </row>
    <row r="22" customFormat="false" ht="12.75" hidden="false" customHeight="false" outlineLevel="0" collapsed="false">
      <c r="A22" s="0" t="s">
        <v>35</v>
      </c>
      <c r="C22" s="2" t="n">
        <v>0</v>
      </c>
      <c r="D22" s="2" t="n">
        <v>0</v>
      </c>
      <c r="E22" s="2" t="n">
        <v>0</v>
      </c>
      <c r="F22" s="2" t="s">
        <v>19</v>
      </c>
      <c r="G22" s="2" t="n">
        <v>2.9</v>
      </c>
      <c r="H22" s="2" t="n">
        <v>5.4</v>
      </c>
      <c r="I22" s="2" t="n">
        <v>8.9</v>
      </c>
      <c r="J22" s="2" t="n">
        <v>5.7</v>
      </c>
      <c r="K22" s="2" t="n">
        <v>11.7</v>
      </c>
      <c r="L22" s="2" t="n">
        <v>0</v>
      </c>
      <c r="M22" s="2" t="n">
        <v>0</v>
      </c>
      <c r="N22" s="2" t="n">
        <v>0</v>
      </c>
      <c r="O22" s="2"/>
      <c r="P22" s="2" t="n">
        <f aca="false">SUM(C22:N22)</f>
        <v>34.6</v>
      </c>
      <c r="Q22" s="2"/>
      <c r="R22" s="2" t="n">
        <f aca="false">SUM(I21:N21,C22:H22)</f>
        <v>33</v>
      </c>
    </row>
    <row r="23" customFormat="false" ht="12.75" hidden="false" customHeight="false" outlineLevel="0" collapsed="false">
      <c r="A23" s="0" t="s">
        <v>36</v>
      </c>
      <c r="C23" s="2" t="n">
        <v>0</v>
      </c>
      <c r="D23" s="2" t="n">
        <v>0</v>
      </c>
      <c r="E23" s="2" t="n">
        <v>0</v>
      </c>
      <c r="F23" s="2" t="s">
        <v>19</v>
      </c>
      <c r="G23" s="2" t="n">
        <v>0.7</v>
      </c>
      <c r="H23" s="2" t="n">
        <v>7.9</v>
      </c>
      <c r="I23" s="2" t="n">
        <v>14.5</v>
      </c>
      <c r="J23" s="2" t="n">
        <v>4.9</v>
      </c>
      <c r="K23" s="2" t="n">
        <v>4.7</v>
      </c>
      <c r="L23" s="2" t="s">
        <v>19</v>
      </c>
      <c r="M23" s="2" t="s">
        <v>19</v>
      </c>
      <c r="N23" s="2" t="n">
        <v>0</v>
      </c>
      <c r="O23" s="2"/>
      <c r="P23" s="2" t="n">
        <f aca="false">SUM(C23:N23)</f>
        <v>32.7</v>
      </c>
      <c r="Q23" s="2"/>
      <c r="R23" s="2" t="n">
        <f aca="false">SUM(I22:N22,C23:H23)</f>
        <v>34.9</v>
      </c>
    </row>
    <row r="24" customFormat="false" ht="12.75" hidden="false" customHeight="false" outlineLevel="0" collapsed="false">
      <c r="A24" s="0" t="s">
        <v>37</v>
      </c>
      <c r="C24" s="2" t="n">
        <v>0</v>
      </c>
      <c r="D24" s="2" t="n">
        <v>0</v>
      </c>
      <c r="E24" s="2" t="n">
        <v>0</v>
      </c>
      <c r="F24" s="2" t="n">
        <v>1.1</v>
      </c>
      <c r="G24" s="2" t="n">
        <v>1.5</v>
      </c>
      <c r="H24" s="2" t="n">
        <v>8.4</v>
      </c>
      <c r="I24" s="2" t="n">
        <v>52.6</v>
      </c>
      <c r="J24" s="2" t="n">
        <v>6.5</v>
      </c>
      <c r="K24" s="2" t="n">
        <v>8.6</v>
      </c>
      <c r="L24" s="2" t="s">
        <v>19</v>
      </c>
      <c r="M24" s="2" t="n">
        <v>0</v>
      </c>
      <c r="N24" s="2" t="n">
        <v>0</v>
      </c>
      <c r="O24" s="2"/>
      <c r="P24" s="2" t="n">
        <f aca="false">SUM(C24:N24)</f>
        <v>78.7</v>
      </c>
      <c r="Q24" s="2"/>
      <c r="R24" s="2" t="n">
        <f aca="false">SUM(I23:N23,C24:H24)</f>
        <v>35.1</v>
      </c>
    </row>
    <row r="25" customFormat="false" ht="12.75" hidden="false" customHeight="false" outlineLevel="0" collapsed="false">
      <c r="A25" s="0" t="s">
        <v>38</v>
      </c>
      <c r="C25" s="2" t="n">
        <v>0</v>
      </c>
      <c r="D25" s="2" t="n">
        <v>0</v>
      </c>
      <c r="E25" s="2" t="n">
        <v>0</v>
      </c>
      <c r="F25" s="2" t="n">
        <v>0</v>
      </c>
      <c r="G25" s="2" t="s">
        <v>19</v>
      </c>
      <c r="H25" s="2" t="n">
        <v>9.8</v>
      </c>
      <c r="I25" s="2" t="n">
        <v>4.3</v>
      </c>
      <c r="J25" s="2" t="n">
        <v>8.9</v>
      </c>
      <c r="K25" s="2" t="n">
        <v>10.2</v>
      </c>
      <c r="L25" s="2" t="s">
        <v>19</v>
      </c>
      <c r="M25" s="2" t="n">
        <v>0</v>
      </c>
      <c r="N25" s="2" t="n">
        <v>0</v>
      </c>
      <c r="O25" s="2"/>
      <c r="P25" s="2" t="n">
        <f aca="false">SUM(C25:N25)</f>
        <v>33.2</v>
      </c>
      <c r="Q25" s="2"/>
      <c r="R25" s="2" t="n">
        <f aca="false">SUM(I24:N24,C25:H25)</f>
        <v>77.5</v>
      </c>
    </row>
    <row r="26" customFormat="false" ht="12.75" hidden="false" customHeight="false" outlineLevel="0" collapsed="false">
      <c r="A26" s="0" t="s">
        <v>39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4</v>
      </c>
      <c r="H26" s="2" t="n">
        <v>15.7</v>
      </c>
      <c r="I26" s="2" t="n">
        <v>22.1</v>
      </c>
      <c r="J26" s="2" t="n">
        <v>6.1</v>
      </c>
      <c r="K26" s="2" t="n">
        <v>4.6</v>
      </c>
      <c r="L26" s="2" t="n">
        <v>2.1</v>
      </c>
      <c r="M26" s="2" t="n">
        <v>0</v>
      </c>
      <c r="N26" s="2" t="n">
        <v>0</v>
      </c>
      <c r="O26" s="2"/>
      <c r="P26" s="2" t="n">
        <f aca="false">SUM(C26:N26)</f>
        <v>54.6</v>
      </c>
      <c r="Q26" s="2"/>
      <c r="R26" s="2" t="n">
        <f aca="false">SUM(I25:N25,C26:H26)</f>
        <v>43.1</v>
      </c>
    </row>
    <row r="27" customFormat="false" ht="12.75" hidden="false" customHeight="false" outlineLevel="0" collapsed="false">
      <c r="A27" s="0" t="s">
        <v>40</v>
      </c>
      <c r="C27" s="2" t="n">
        <v>0</v>
      </c>
      <c r="D27" s="2" t="n">
        <v>0</v>
      </c>
      <c r="E27" s="2" t="n">
        <v>0</v>
      </c>
      <c r="F27" s="2" t="s">
        <v>19</v>
      </c>
      <c r="G27" s="2" t="n">
        <v>0.4</v>
      </c>
      <c r="H27" s="2" t="n">
        <v>8.7</v>
      </c>
      <c r="I27" s="2" t="n">
        <v>1.8</v>
      </c>
      <c r="J27" s="2" t="n">
        <v>3.7</v>
      </c>
      <c r="K27" s="2" t="s">
        <v>19</v>
      </c>
      <c r="L27" s="2" t="n">
        <v>15</v>
      </c>
      <c r="M27" s="2" t="s">
        <v>19</v>
      </c>
      <c r="N27" s="2" t="n">
        <v>0</v>
      </c>
      <c r="O27" s="2"/>
      <c r="P27" s="2" t="n">
        <f aca="false">SUM(C27:N27)</f>
        <v>29.6</v>
      </c>
      <c r="Q27" s="2"/>
      <c r="R27" s="2" t="n">
        <f aca="false">SUM(I26:N26,C27:H27)</f>
        <v>44</v>
      </c>
    </row>
    <row r="28" customFormat="false" ht="12.75" hidden="false" customHeight="false" outlineLevel="0" collapsed="false">
      <c r="A28" s="0" t="s">
        <v>41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1.6</v>
      </c>
      <c r="H28" s="2" t="n">
        <v>6.5</v>
      </c>
      <c r="I28" s="2" t="n">
        <v>1.5</v>
      </c>
      <c r="J28" s="2" t="n">
        <v>3.5</v>
      </c>
      <c r="K28" s="2" t="n">
        <v>1.3</v>
      </c>
      <c r="L28" s="2" t="s">
        <v>19</v>
      </c>
      <c r="M28" s="2" t="s">
        <v>19</v>
      </c>
      <c r="N28" s="2" t="n">
        <v>0</v>
      </c>
      <c r="O28" s="2"/>
      <c r="P28" s="2" t="n">
        <f aca="false">SUM(C28:N28)</f>
        <v>14.4</v>
      </c>
      <c r="Q28" s="2"/>
      <c r="R28" s="2" t="n">
        <f aca="false">SUM(I27:N27,C28:H28)</f>
        <v>28.6</v>
      </c>
    </row>
    <row r="29" customFormat="false" ht="12.75" hidden="false" customHeight="false" outlineLevel="0" collapsed="false">
      <c r="A29" s="0" t="s">
        <v>42</v>
      </c>
      <c r="C29" s="2" t="n">
        <v>0</v>
      </c>
      <c r="D29" s="2" t="n">
        <v>0</v>
      </c>
      <c r="E29" s="2" t="n">
        <v>0</v>
      </c>
      <c r="F29" s="2" t="n">
        <v>0</v>
      </c>
      <c r="G29" s="2" t="s">
        <v>19</v>
      </c>
      <c r="H29" s="2" t="n">
        <v>8.2</v>
      </c>
      <c r="I29" s="2" t="n">
        <v>18.6</v>
      </c>
      <c r="J29" s="2" t="n">
        <v>10.2</v>
      </c>
      <c r="K29" s="2" t="n">
        <v>35.8</v>
      </c>
      <c r="L29" s="2" t="n">
        <v>6.8</v>
      </c>
      <c r="M29" s="2" t="n">
        <v>1.2</v>
      </c>
      <c r="N29" s="2" t="n">
        <v>0</v>
      </c>
      <c r="O29" s="2"/>
      <c r="P29" s="2" t="n">
        <f aca="false">SUM(C29:N29)</f>
        <v>80.8</v>
      </c>
      <c r="Q29" s="2"/>
      <c r="R29" s="2" t="n">
        <f aca="false">SUM(I28:N28,C29:H29)</f>
        <v>14.5</v>
      </c>
    </row>
    <row r="30" customFormat="false" ht="12.75" hidden="false" customHeight="false" outlineLevel="0" collapsed="false">
      <c r="A30" s="0" t="s">
        <v>43</v>
      </c>
      <c r="C30" s="2" t="n">
        <v>0</v>
      </c>
      <c r="D30" s="2" t="n">
        <v>0</v>
      </c>
      <c r="E30" s="2" t="n">
        <v>0</v>
      </c>
      <c r="F30" s="2" t="n">
        <v>0.8</v>
      </c>
      <c r="G30" s="2" t="s">
        <v>19</v>
      </c>
      <c r="H30" s="2" t="n">
        <v>6.2</v>
      </c>
      <c r="I30" s="2" t="n">
        <v>8.5</v>
      </c>
      <c r="J30" s="2" t="n">
        <v>27.4</v>
      </c>
      <c r="K30" s="2" t="n">
        <v>17.1</v>
      </c>
      <c r="L30" s="2" t="n">
        <v>0.4</v>
      </c>
      <c r="M30" s="2" t="s">
        <v>19</v>
      </c>
      <c r="N30" s="2" t="n">
        <v>0</v>
      </c>
      <c r="O30" s="2"/>
      <c r="P30" s="2" t="n">
        <f aca="false">SUM(C30:N30)</f>
        <v>60.4</v>
      </c>
      <c r="Q30" s="2"/>
      <c r="R30" s="2" t="n">
        <f aca="false">SUM(I29:N29,C30:H30)</f>
        <v>79.6</v>
      </c>
    </row>
    <row r="31" customFormat="false" ht="12.75" hidden="false" customHeight="false" outlineLevel="0" collapsed="false">
      <c r="A31" s="0" t="s">
        <v>44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5</v>
      </c>
      <c r="H31" s="2" t="n">
        <v>5.1</v>
      </c>
      <c r="I31" s="2" t="n">
        <v>9.2</v>
      </c>
      <c r="J31" s="2" t="n">
        <v>4.2</v>
      </c>
      <c r="K31" s="2" t="n">
        <v>10.9</v>
      </c>
      <c r="L31" s="2" t="n">
        <v>0</v>
      </c>
      <c r="M31" s="2" t="s">
        <v>19</v>
      </c>
      <c r="N31" s="2" t="n">
        <v>0</v>
      </c>
      <c r="O31" s="2"/>
      <c r="P31" s="2" t="n">
        <f aca="false">SUM(C31:N31)</f>
        <v>34.4</v>
      </c>
      <c r="Q31" s="2"/>
      <c r="R31" s="2" t="n">
        <f aca="false">SUM(I30:N30,C31:H31)</f>
        <v>63.5</v>
      </c>
    </row>
    <row r="32" customFormat="false" ht="12.75" hidden="false" customHeight="false" outlineLevel="0" collapsed="false">
      <c r="A32" s="0" t="s">
        <v>45</v>
      </c>
      <c r="C32" s="2" t="n">
        <v>0</v>
      </c>
      <c r="D32" s="2" t="n">
        <v>0</v>
      </c>
      <c r="E32" s="2" t="n">
        <v>0</v>
      </c>
      <c r="F32" s="2" t="n">
        <v>2</v>
      </c>
      <c r="G32" s="2" t="n">
        <v>9.5</v>
      </c>
      <c r="H32" s="2" t="n">
        <v>10</v>
      </c>
      <c r="I32" s="2" t="n">
        <v>8.5</v>
      </c>
      <c r="J32" s="2" t="n">
        <v>15.8</v>
      </c>
      <c r="K32" s="2" t="n">
        <v>24.4</v>
      </c>
      <c r="L32" s="2" t="n">
        <v>3.1</v>
      </c>
      <c r="M32" s="2" t="s">
        <v>19</v>
      </c>
      <c r="N32" s="2" t="n">
        <v>0</v>
      </c>
      <c r="O32" s="2"/>
      <c r="P32" s="2" t="n">
        <f aca="false">SUM(C32:N32)</f>
        <v>73.3</v>
      </c>
      <c r="Q32" s="2"/>
      <c r="R32" s="2" t="n">
        <f aca="false">SUM(I31:N31,C32:H32)</f>
        <v>45.8</v>
      </c>
    </row>
    <row r="33" customFormat="false" ht="12.75" hidden="false" customHeight="false" outlineLevel="0" collapsed="false">
      <c r="A33" s="0" t="s">
        <v>46</v>
      </c>
      <c r="C33" s="2" t="n">
        <v>0</v>
      </c>
      <c r="D33" s="2" t="n">
        <v>0</v>
      </c>
      <c r="E33" s="2" t="n">
        <v>0</v>
      </c>
      <c r="F33" s="2" t="n">
        <v>0.4</v>
      </c>
      <c r="G33" s="2" t="n">
        <v>13.8</v>
      </c>
      <c r="H33" s="2" t="n">
        <v>8.8</v>
      </c>
      <c r="I33" s="2" t="n">
        <v>14.2</v>
      </c>
      <c r="J33" s="2" t="n">
        <v>7</v>
      </c>
      <c r="K33" s="2" t="n">
        <v>6.8</v>
      </c>
      <c r="L33" s="2" t="n">
        <v>7.5</v>
      </c>
      <c r="M33" s="2" t="n">
        <v>0</v>
      </c>
      <c r="N33" s="2" t="n">
        <v>0</v>
      </c>
      <c r="O33" s="2"/>
      <c r="P33" s="2" t="n">
        <f aca="false">SUM(C33:N33)</f>
        <v>58.5</v>
      </c>
      <c r="Q33" s="2"/>
      <c r="R33" s="2" t="n">
        <f aca="false">SUM(I32:N32,C33:H33)</f>
        <v>74.8</v>
      </c>
    </row>
    <row r="34" customFormat="false" ht="12.75" hidden="false" customHeight="false" outlineLevel="0" collapsed="false">
      <c r="A34" s="0" t="s">
        <v>47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.1</v>
      </c>
      <c r="H34" s="2" t="n">
        <v>2.7</v>
      </c>
      <c r="I34" s="2" t="n">
        <v>2</v>
      </c>
      <c r="J34" s="2" t="n">
        <v>5</v>
      </c>
      <c r="K34" s="2" t="n">
        <v>11.7</v>
      </c>
      <c r="L34" s="2" t="n">
        <v>6</v>
      </c>
      <c r="M34" s="2" t="n">
        <v>0</v>
      </c>
      <c r="N34" s="2" t="n">
        <v>0</v>
      </c>
      <c r="O34" s="2"/>
      <c r="P34" s="2" t="n">
        <f aca="false">SUM(C34:N34)</f>
        <v>27.5</v>
      </c>
      <c r="Q34" s="2"/>
      <c r="R34" s="2" t="n">
        <f aca="false">SUM(I33:N33,C34:H34)</f>
        <v>38.3</v>
      </c>
    </row>
    <row r="35" customFormat="false" ht="12.75" hidden="false" customHeight="false" outlineLevel="0" collapsed="false">
      <c r="A35" s="0" t="s">
        <v>48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1.2</v>
      </c>
      <c r="H35" s="2" t="n">
        <v>1.2</v>
      </c>
      <c r="I35" s="2" t="n">
        <v>24.9</v>
      </c>
      <c r="J35" s="2" t="n">
        <v>11.2</v>
      </c>
      <c r="K35" s="2" t="n">
        <v>4.2</v>
      </c>
      <c r="L35" s="2" t="s">
        <v>19</v>
      </c>
      <c r="M35" s="2" t="s">
        <v>19</v>
      </c>
      <c r="N35" s="2" t="n">
        <v>0</v>
      </c>
      <c r="O35" s="2"/>
      <c r="P35" s="2" t="n">
        <f aca="false">SUM(C35:N35)</f>
        <v>42.7</v>
      </c>
      <c r="Q35" s="2"/>
      <c r="R35" s="2" t="n">
        <f aca="false">SUM(I34:N34,C35:H35)</f>
        <v>27.1</v>
      </c>
    </row>
    <row r="36" customFormat="false" ht="12.75" hidden="false" customHeight="false" outlineLevel="0" collapsed="false">
      <c r="A36" s="0" t="s">
        <v>49</v>
      </c>
      <c r="C36" s="2" t="n">
        <v>0</v>
      </c>
      <c r="D36" s="2" t="n">
        <v>0</v>
      </c>
      <c r="E36" s="2" t="n">
        <v>0</v>
      </c>
      <c r="F36" s="2" t="n">
        <v>1.2</v>
      </c>
      <c r="G36" s="2" t="n">
        <v>0.1</v>
      </c>
      <c r="H36" s="2" t="n">
        <v>11.2</v>
      </c>
      <c r="I36" s="2" t="n">
        <v>21.7</v>
      </c>
      <c r="J36" s="2" t="n">
        <v>2.9</v>
      </c>
      <c r="K36" s="2" t="n">
        <v>12.2</v>
      </c>
      <c r="L36" s="2" t="n">
        <v>1.6</v>
      </c>
      <c r="M36" s="2" t="n">
        <v>0</v>
      </c>
      <c r="N36" s="2" t="n">
        <v>0</v>
      </c>
      <c r="O36" s="2"/>
      <c r="P36" s="2" t="n">
        <f aca="false">SUM(C36:N36)</f>
        <v>50.9</v>
      </c>
      <c r="Q36" s="2"/>
      <c r="R36" s="2" t="n">
        <f aca="false">SUM(I35:N35,C36:H36)</f>
        <v>52.8</v>
      </c>
    </row>
    <row r="37" customFormat="false" ht="12.75" hidden="false" customHeight="false" outlineLevel="0" collapsed="false">
      <c r="A37" s="0" t="s">
        <v>50</v>
      </c>
      <c r="C37" s="2" t="n">
        <v>0</v>
      </c>
      <c r="D37" s="2" t="n">
        <v>0</v>
      </c>
      <c r="E37" s="2" t="n">
        <v>0</v>
      </c>
      <c r="F37" s="2" t="s">
        <v>19</v>
      </c>
      <c r="G37" s="2" t="n">
        <v>4.2</v>
      </c>
      <c r="H37" s="2" t="n">
        <v>9</v>
      </c>
      <c r="I37" s="2" t="n">
        <v>10.1</v>
      </c>
      <c r="J37" s="2" t="n">
        <v>3.8</v>
      </c>
      <c r="K37" s="2" t="n">
        <v>36.3</v>
      </c>
      <c r="L37" s="2" t="s">
        <v>19</v>
      </c>
      <c r="M37" s="2" t="s">
        <v>19</v>
      </c>
      <c r="N37" s="2" t="n">
        <v>0</v>
      </c>
      <c r="O37" s="2"/>
      <c r="P37" s="2" t="n">
        <f aca="false">SUM(C37:N37)</f>
        <v>63.4</v>
      </c>
      <c r="Q37" s="2"/>
      <c r="R37" s="2" t="n">
        <f aca="false">SUM(I36:N36,C37:H37)</f>
        <v>51.6</v>
      </c>
    </row>
    <row r="38" customFormat="false" ht="12.75" hidden="false" customHeight="false" outlineLevel="0" collapsed="false">
      <c r="A38" s="0" t="s">
        <v>51</v>
      </c>
      <c r="C38" s="2" t="n">
        <v>0</v>
      </c>
      <c r="D38" s="2" t="n">
        <v>0</v>
      </c>
      <c r="E38" s="2" t="n">
        <v>0</v>
      </c>
      <c r="F38" s="2" t="n">
        <v>0</v>
      </c>
      <c r="G38" s="2" t="s">
        <v>19</v>
      </c>
      <c r="H38" s="2" t="n">
        <v>5.3</v>
      </c>
      <c r="I38" s="2" t="n">
        <v>7.4</v>
      </c>
      <c r="J38" s="2" t="n">
        <v>2.2</v>
      </c>
      <c r="K38" s="2" t="n">
        <v>17.5</v>
      </c>
      <c r="L38" s="2" t="s">
        <v>19</v>
      </c>
      <c r="M38" s="2" t="n">
        <v>0</v>
      </c>
      <c r="N38" s="2" t="n">
        <v>0</v>
      </c>
      <c r="O38" s="2"/>
      <c r="P38" s="2" t="n">
        <f aca="false">SUM(C38:N38)</f>
        <v>32.4</v>
      </c>
      <c r="Q38" s="2"/>
      <c r="R38" s="2" t="n">
        <f aca="false">SUM(I37:N37,C38:H38)</f>
        <v>55.5</v>
      </c>
    </row>
    <row r="39" customFormat="false" ht="12.75" hidden="false" customHeight="false" outlineLevel="0" collapsed="false">
      <c r="A39" s="0" t="s">
        <v>53</v>
      </c>
      <c r="C39" s="2" t="n">
        <v>0</v>
      </c>
      <c r="D39" s="2" t="n">
        <v>0</v>
      </c>
      <c r="E39" s="2" t="n">
        <v>0</v>
      </c>
      <c r="F39" s="2" t="s">
        <v>19</v>
      </c>
      <c r="G39" s="2" t="n">
        <v>0.6</v>
      </c>
      <c r="H39" s="2" t="n">
        <v>7.9</v>
      </c>
      <c r="I39" s="2" t="n">
        <v>1.5</v>
      </c>
      <c r="J39" s="2" t="n">
        <v>13.8</v>
      </c>
      <c r="K39" s="2" t="n">
        <v>12.9</v>
      </c>
      <c r="L39" s="2" t="n">
        <v>0.8</v>
      </c>
      <c r="M39" s="2" t="n">
        <v>0</v>
      </c>
      <c r="N39" s="2" t="n">
        <v>0</v>
      </c>
      <c r="O39" s="2"/>
      <c r="P39" s="2" t="n">
        <f aca="false">SUM(C39:N39)</f>
        <v>37.5</v>
      </c>
      <c r="Q39" s="2"/>
      <c r="R39" s="2" t="n">
        <f aca="false">SUM(I38:N38,C39:H39)</f>
        <v>35.6</v>
      </c>
    </row>
    <row r="40" customFormat="false" ht="12.75" hidden="false" customHeight="false" outlineLevel="0" collapsed="false">
      <c r="A40" s="0" t="s">
        <v>54</v>
      </c>
      <c r="C40" s="2" t="n">
        <v>0</v>
      </c>
      <c r="D40" s="2" t="n">
        <v>0</v>
      </c>
      <c r="E40" s="2" t="n">
        <v>0</v>
      </c>
      <c r="F40" s="2" t="s">
        <v>19</v>
      </c>
      <c r="G40" s="2" t="n">
        <v>3.5</v>
      </c>
      <c r="H40" s="2" t="n">
        <v>8.3</v>
      </c>
      <c r="I40" s="2" t="n">
        <v>0.8</v>
      </c>
      <c r="J40" s="2" t="n">
        <v>9.2</v>
      </c>
      <c r="K40" s="2" t="n">
        <v>7.1</v>
      </c>
      <c r="L40" s="2" t="n">
        <v>0.2</v>
      </c>
      <c r="M40" s="2" t="n">
        <v>0</v>
      </c>
      <c r="N40" s="2" t="n">
        <v>0</v>
      </c>
      <c r="O40" s="2"/>
      <c r="P40" s="2" t="n">
        <f aca="false">SUM(C40:N40)</f>
        <v>29.1</v>
      </c>
      <c r="Q40" s="2"/>
      <c r="R40" s="2" t="n">
        <f aca="false">SUM(I39:N39,C40:H40)</f>
        <v>40.8</v>
      </c>
    </row>
    <row r="41" customFormat="false" ht="12.75" hidden="false" customHeight="false" outlineLevel="0" collapsed="false">
      <c r="A41" s="0" t="s">
        <v>55</v>
      </c>
      <c r="C41" s="2" t="n">
        <v>0</v>
      </c>
      <c r="D41" s="2" t="n">
        <v>0</v>
      </c>
      <c r="E41" s="2" t="n">
        <v>0</v>
      </c>
      <c r="F41" s="2" t="s">
        <v>19</v>
      </c>
      <c r="G41" s="2" t="s">
        <v>19</v>
      </c>
      <c r="H41" s="2" t="n">
        <v>8.1</v>
      </c>
      <c r="I41" s="2" t="n">
        <v>10.2</v>
      </c>
      <c r="J41" s="2" t="n">
        <v>17</v>
      </c>
      <c r="K41" s="2" t="n">
        <v>9.2</v>
      </c>
      <c r="L41" s="2" t="n">
        <v>0.4</v>
      </c>
      <c r="M41" s="2" t="n">
        <v>3.2</v>
      </c>
      <c r="N41" s="2" t="n">
        <v>0</v>
      </c>
      <c r="O41" s="2"/>
      <c r="P41" s="2" t="n">
        <f aca="false">SUM(C41:N41)</f>
        <v>48.1</v>
      </c>
      <c r="Q41" s="2"/>
      <c r="R41" s="2" t="n">
        <f aca="false">SUM(I40:N40,C41:H41)</f>
        <v>25.4</v>
      </c>
    </row>
    <row r="42" customFormat="false" ht="12.75" hidden="false" customHeight="false" outlineLevel="0" collapsed="false">
      <c r="A42" s="0" t="s">
        <v>56</v>
      </c>
      <c r="C42" s="2" t="n">
        <v>0</v>
      </c>
      <c r="D42" s="2" t="n">
        <v>0</v>
      </c>
      <c r="E42" s="2" t="n">
        <v>0</v>
      </c>
      <c r="F42" s="2" t="s">
        <v>19</v>
      </c>
      <c r="G42" s="2" t="n">
        <v>1</v>
      </c>
      <c r="H42" s="2" t="n">
        <v>9.7</v>
      </c>
      <c r="I42" s="2" t="n">
        <v>24.8</v>
      </c>
      <c r="J42" s="2" t="n">
        <v>23.8</v>
      </c>
      <c r="K42" s="2" t="n">
        <v>1.9</v>
      </c>
      <c r="L42" s="2" t="n">
        <v>13</v>
      </c>
      <c r="M42" s="2" t="n">
        <v>0</v>
      </c>
      <c r="N42" s="2" t="n">
        <v>0</v>
      </c>
      <c r="O42" s="2"/>
      <c r="P42" s="2" t="n">
        <f aca="false">SUM(C42:N42)</f>
        <v>74.2</v>
      </c>
      <c r="Q42" s="2"/>
      <c r="R42" s="2" t="n">
        <f aca="false">SUM(I41:N41,C42:H42)</f>
        <v>50.7</v>
      </c>
    </row>
    <row r="43" customFormat="false" ht="12.75" hidden="false" customHeight="false" outlineLevel="0" collapsed="false">
      <c r="A43" s="0" t="s">
        <v>57</v>
      </c>
      <c r="C43" s="2" t="n">
        <v>0</v>
      </c>
      <c r="D43" s="2" t="n">
        <v>0</v>
      </c>
      <c r="E43" s="2" t="n">
        <v>0</v>
      </c>
      <c r="F43" s="2" t="s">
        <v>19</v>
      </c>
      <c r="G43" s="2" t="n">
        <v>0.9</v>
      </c>
      <c r="H43" s="2" t="n">
        <v>3.5</v>
      </c>
      <c r="I43" s="2" t="n">
        <v>0.7</v>
      </c>
      <c r="J43" s="2" t="n">
        <v>1.9</v>
      </c>
      <c r="K43" s="2" t="n">
        <v>13.2</v>
      </c>
      <c r="L43" s="2" t="s">
        <v>19</v>
      </c>
      <c r="M43" s="2" t="n">
        <v>0</v>
      </c>
      <c r="N43" s="2" t="n">
        <v>0</v>
      </c>
      <c r="O43" s="2" t="n">
        <v>20.2</v>
      </c>
      <c r="P43" s="2" t="n">
        <f aca="false">SUM(C43:N43)</f>
        <v>20.2</v>
      </c>
      <c r="Q43" s="2"/>
      <c r="R43" s="2" t="n">
        <f aca="false">SUM(I42:N42,C43:H43)</f>
        <v>67.9</v>
      </c>
    </row>
    <row r="44" customFormat="false" ht="12.75" hidden="false" customHeight="false" outlineLevel="0" collapsed="false">
      <c r="A44" s="0" t="s">
        <v>58</v>
      </c>
      <c r="C44" s="2" t="n">
        <v>0</v>
      </c>
      <c r="D44" s="2" t="n">
        <v>0</v>
      </c>
      <c r="E44" s="2" t="n">
        <v>0</v>
      </c>
      <c r="F44" s="2" t="s">
        <v>19</v>
      </c>
      <c r="G44" s="2" t="n">
        <v>2</v>
      </c>
      <c r="H44" s="2" t="n">
        <v>4.5</v>
      </c>
      <c r="I44" s="2" t="n">
        <v>7.8</v>
      </c>
      <c r="J44" s="2" t="n">
        <v>2.9</v>
      </c>
      <c r="K44" s="2" t="n">
        <v>3.8</v>
      </c>
      <c r="L44" s="2" t="n">
        <v>0.3</v>
      </c>
      <c r="M44" s="2" t="n">
        <v>0</v>
      </c>
      <c r="N44" s="2" t="n">
        <v>0</v>
      </c>
      <c r="O44" s="2" t="n">
        <v>21.3</v>
      </c>
      <c r="P44" s="2" t="n">
        <f aca="false">SUM(C44:N44)</f>
        <v>21.3</v>
      </c>
      <c r="Q44" s="2"/>
      <c r="R44" s="2" t="n">
        <f aca="false">SUM(I43:N43,C44:H44)</f>
        <v>22.3</v>
      </c>
    </row>
    <row r="45" customFormat="false" ht="12.75" hidden="false" customHeight="false" outlineLevel="0" collapsed="false">
      <c r="A45" s="0" t="s">
        <v>59</v>
      </c>
      <c r="C45" s="2" t="n">
        <v>0</v>
      </c>
      <c r="D45" s="2" t="n">
        <v>0</v>
      </c>
      <c r="E45" s="2" t="n">
        <v>0</v>
      </c>
      <c r="F45" s="2" t="s">
        <v>19</v>
      </c>
      <c r="G45" s="2" t="n">
        <v>0.9</v>
      </c>
      <c r="H45" s="2" t="n">
        <v>4.2</v>
      </c>
      <c r="I45" s="2" t="n">
        <v>15.7</v>
      </c>
      <c r="J45" s="2" t="n">
        <v>5.8</v>
      </c>
      <c r="K45" s="2" t="n">
        <v>10.1</v>
      </c>
      <c r="L45" s="2" t="n">
        <v>0.6</v>
      </c>
      <c r="M45" s="2" t="n">
        <v>0</v>
      </c>
      <c r="N45" s="2" t="n">
        <v>0</v>
      </c>
      <c r="O45" s="2" t="n">
        <v>37.3</v>
      </c>
      <c r="P45" s="2" t="n">
        <f aca="false">SUM(C45:N45)</f>
        <v>37.3</v>
      </c>
      <c r="Q45" s="2"/>
      <c r="R45" s="2" t="n">
        <f aca="false">SUM(I44:N44,C45:H45)</f>
        <v>19.9</v>
      </c>
    </row>
    <row r="46" customFormat="false" ht="12.75" hidden="false" customHeight="false" outlineLevel="0" collapsed="false">
      <c r="A46" s="0" t="s">
        <v>60</v>
      </c>
      <c r="C46" s="2" t="n">
        <v>0</v>
      </c>
      <c r="D46" s="2" t="n">
        <v>0</v>
      </c>
      <c r="E46" s="2" t="n">
        <v>0</v>
      </c>
      <c r="F46" s="2" t="s">
        <v>19</v>
      </c>
      <c r="G46" s="2" t="s">
        <v>19</v>
      </c>
      <c r="H46" s="2" t="n">
        <v>0.4</v>
      </c>
      <c r="I46" s="2" t="n">
        <v>9.5</v>
      </c>
      <c r="J46" s="2" t="n">
        <v>14.8</v>
      </c>
      <c r="K46" s="2" t="n">
        <v>15.1</v>
      </c>
      <c r="L46" s="2" t="n">
        <v>2.5</v>
      </c>
      <c r="M46" s="2" t="s">
        <v>19</v>
      </c>
      <c r="N46" s="2" t="n">
        <v>0</v>
      </c>
      <c r="O46" s="2" t="n">
        <v>42.3</v>
      </c>
      <c r="P46" s="2" t="n">
        <f aca="false">SUM(C46:N46)</f>
        <v>42.3</v>
      </c>
      <c r="Q46" s="2"/>
      <c r="R46" s="2" t="n">
        <f aca="false">SUM(I45:N45,C46:H46)</f>
        <v>32.6</v>
      </c>
    </row>
    <row r="47" customFormat="false" ht="12.75" hidden="false" customHeight="false" outlineLevel="0" collapsed="false">
      <c r="A47" s="0" t="s">
        <v>61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18</v>
      </c>
      <c r="H47" s="2" t="n">
        <v>1.3</v>
      </c>
      <c r="I47" s="2" t="n">
        <v>7.4</v>
      </c>
      <c r="J47" s="2" t="n">
        <v>2.7</v>
      </c>
      <c r="K47" s="2" t="n">
        <v>5</v>
      </c>
      <c r="L47" s="2" t="s">
        <v>19</v>
      </c>
      <c r="M47" s="2" t="n">
        <v>0</v>
      </c>
      <c r="N47" s="2" t="n">
        <v>0</v>
      </c>
      <c r="O47" s="2"/>
      <c r="P47" s="2" t="n">
        <f aca="false">SUM(C47:N47)</f>
        <v>34.4</v>
      </c>
      <c r="Q47" s="2"/>
      <c r="R47" s="2" t="n">
        <f aca="false">SUM(I46:N46,C47:H47)</f>
        <v>61.2</v>
      </c>
    </row>
    <row r="48" customFormat="false" ht="12.75" hidden="false" customHeight="false" outlineLevel="0" collapsed="false">
      <c r="A48" s="0" t="s">
        <v>62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3.3</v>
      </c>
      <c r="H48" s="2" t="n">
        <v>7</v>
      </c>
      <c r="I48" s="2" t="n">
        <v>8.1</v>
      </c>
      <c r="J48" s="2" t="n">
        <v>4.8</v>
      </c>
      <c r="K48" s="2" t="n">
        <v>1.7</v>
      </c>
      <c r="L48" s="2" t="n">
        <v>0.1</v>
      </c>
      <c r="M48" s="2" t="n">
        <v>0</v>
      </c>
      <c r="N48" s="2" t="n">
        <v>0</v>
      </c>
      <c r="O48" s="2"/>
      <c r="P48" s="2" t="n">
        <f aca="false">SUM(C48:N48)</f>
        <v>25</v>
      </c>
      <c r="Q48" s="2"/>
      <c r="R48" s="2" t="n">
        <f aca="false">SUM(I47:N47,C48:H48)</f>
        <v>25.4</v>
      </c>
    </row>
    <row r="49" customFormat="false" ht="12.75" hidden="false" customHeight="false" outlineLevel="0" collapsed="false">
      <c r="A49" s="0" t="s">
        <v>63</v>
      </c>
      <c r="C49" s="2" t="n">
        <v>0</v>
      </c>
      <c r="D49" s="2" t="n">
        <v>0</v>
      </c>
      <c r="E49" s="2" t="s">
        <v>19</v>
      </c>
      <c r="F49" s="2" t="s">
        <v>19</v>
      </c>
      <c r="G49" s="2" t="n">
        <v>3.7</v>
      </c>
      <c r="H49" s="2" t="n">
        <v>9</v>
      </c>
      <c r="I49" s="2" t="n">
        <v>26.8</v>
      </c>
      <c r="J49" s="2" t="n">
        <v>2.6</v>
      </c>
      <c r="K49" s="2" t="n">
        <v>8.7</v>
      </c>
      <c r="L49" s="2" t="s">
        <v>19</v>
      </c>
      <c r="M49" s="2" t="n">
        <v>0</v>
      </c>
      <c r="N49" s="2" t="n">
        <v>0</v>
      </c>
      <c r="O49" s="2"/>
      <c r="P49" s="2" t="n">
        <f aca="false">SUM(C49:N49)</f>
        <v>50.8</v>
      </c>
      <c r="Q49" s="2"/>
      <c r="R49" s="2" t="n">
        <f aca="false">SUM(I48:N48,C49:H49)</f>
        <v>27.4</v>
      </c>
    </row>
    <row r="50" customFormat="false" ht="12.75" hidden="false" customHeight="false" outlineLevel="0" collapsed="false">
      <c r="A50" s="0" t="s">
        <v>64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1.1</v>
      </c>
      <c r="H50" s="2" t="n">
        <v>0.2</v>
      </c>
      <c r="I50" s="2" t="n">
        <v>1.1</v>
      </c>
      <c r="J50" s="2" t="n">
        <v>8.7</v>
      </c>
      <c r="K50" s="2" t="n">
        <v>9.2</v>
      </c>
      <c r="L50" s="2" t="n">
        <v>0.1</v>
      </c>
      <c r="M50" s="2" t="n">
        <v>0</v>
      </c>
      <c r="N50" s="2" t="n">
        <v>0</v>
      </c>
      <c r="O50" s="2"/>
      <c r="P50" s="2" t="n">
        <f aca="false">SUM(C50:N50)</f>
        <v>20.4</v>
      </c>
      <c r="Q50" s="2"/>
      <c r="R50" s="2" t="n">
        <f aca="false">SUM(I49:N49,C50:H50)</f>
        <v>39.4</v>
      </c>
    </row>
    <row r="51" customFormat="false" ht="12.75" hidden="false" customHeight="false" outlineLevel="0" collapsed="false">
      <c r="A51" s="0" t="s">
        <v>65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.7</v>
      </c>
      <c r="H51" s="2" t="n">
        <v>13.4</v>
      </c>
      <c r="I51" s="2" t="n">
        <v>6.6</v>
      </c>
      <c r="J51" s="2" t="n">
        <v>8.2</v>
      </c>
      <c r="K51" s="2" t="s">
        <v>19</v>
      </c>
      <c r="L51" s="2" t="s">
        <v>19</v>
      </c>
      <c r="M51" s="2" t="s">
        <v>19</v>
      </c>
      <c r="N51" s="2" t="n">
        <v>0</v>
      </c>
      <c r="O51" s="2"/>
      <c r="P51" s="2" t="n">
        <f aca="false">SUM(C51:N51)</f>
        <v>28.9</v>
      </c>
      <c r="Q51" s="2"/>
      <c r="R51" s="2" t="n">
        <f aca="false">SUM(I50:N50,C51:H51)</f>
        <v>33.2</v>
      </c>
    </row>
    <row r="52" customFormat="false" ht="12.75" hidden="false" customHeight="false" outlineLevel="0" collapsed="false">
      <c r="A52" s="0" t="s">
        <v>66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1.6</v>
      </c>
      <c r="H52" s="2" t="n">
        <v>14.1</v>
      </c>
      <c r="I52" s="2" t="n">
        <v>5.1</v>
      </c>
      <c r="J52" s="2" t="n">
        <v>13</v>
      </c>
      <c r="K52" s="2" t="n">
        <v>5</v>
      </c>
      <c r="L52" s="2" t="n">
        <v>0</v>
      </c>
      <c r="M52" s="2" t="n">
        <v>0</v>
      </c>
      <c r="N52" s="2" t="n">
        <v>0</v>
      </c>
      <c r="O52" s="2"/>
      <c r="P52" s="2" t="n">
        <f aca="false">SUM(C52:N52)</f>
        <v>38.8</v>
      </c>
      <c r="Q52" s="2"/>
      <c r="R52" s="2" t="n">
        <f aca="false">SUM(I51:N51,C52:H52)</f>
        <v>30.5</v>
      </c>
    </row>
    <row r="53" customFormat="false" ht="12.75" hidden="false" customHeight="false" outlineLevel="0" collapsed="false">
      <c r="A53" s="1" t="s">
        <v>67</v>
      </c>
      <c r="B53" s="1"/>
      <c r="C53" s="2" t="n">
        <v>0</v>
      </c>
      <c r="D53" s="2" t="n">
        <v>0</v>
      </c>
      <c r="E53" s="2" t="n">
        <v>0</v>
      </c>
      <c r="F53" s="2" t="n">
        <v>0</v>
      </c>
      <c r="G53" s="2" t="n">
        <v>0.3</v>
      </c>
      <c r="H53" s="2" t="n">
        <v>5.9</v>
      </c>
      <c r="I53" s="2" t="n">
        <v>28</v>
      </c>
      <c r="J53" s="2" t="n">
        <v>4.1</v>
      </c>
      <c r="K53" s="2" t="n">
        <v>8.5</v>
      </c>
      <c r="L53" s="2" t="n">
        <v>2.2</v>
      </c>
      <c r="M53" s="2" t="s">
        <v>19</v>
      </c>
      <c r="N53" s="2" t="n">
        <v>0</v>
      </c>
      <c r="O53" s="2"/>
      <c r="P53" s="2" t="n">
        <f aca="false">SUM(C53:N53)</f>
        <v>49</v>
      </c>
      <c r="Q53" s="2"/>
      <c r="R53" s="2" t="n">
        <f aca="false">SUM(I52:N52,C53:H53)</f>
        <v>29.3</v>
      </c>
      <c r="T53" s="0" t="s">
        <v>3</v>
      </c>
      <c r="U53" s="3" t="s">
        <v>10</v>
      </c>
      <c r="V53" s="3" t="s">
        <v>11</v>
      </c>
      <c r="W53" s="3" t="s">
        <v>12</v>
      </c>
      <c r="X53" s="3" t="s">
        <v>13</v>
      </c>
      <c r="Y53" s="3" t="s">
        <v>14</v>
      </c>
      <c r="Z53" s="3" t="s">
        <v>15</v>
      </c>
      <c r="AA53" s="3" t="s">
        <v>4</v>
      </c>
      <c r="AB53" s="3" t="s">
        <v>5</v>
      </c>
      <c r="AC53" s="3" t="s">
        <v>6</v>
      </c>
      <c r="AD53" s="3" t="s">
        <v>7</v>
      </c>
      <c r="AE53" s="3" t="s">
        <v>8</v>
      </c>
      <c r="AF53" s="3" t="s">
        <v>9</v>
      </c>
      <c r="AG53" s="6" t="s">
        <v>135</v>
      </c>
      <c r="AH53" s="7" t="s">
        <v>136</v>
      </c>
    </row>
    <row r="54" customFormat="false" ht="12.75" hidden="false" customHeight="false" outlineLevel="0" collapsed="false">
      <c r="A54" s="0" t="s">
        <v>6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7.3</v>
      </c>
      <c r="H54" s="2" t="n">
        <v>6.6</v>
      </c>
      <c r="I54" s="2" t="n">
        <v>17.9</v>
      </c>
      <c r="J54" s="2" t="n">
        <v>7.9</v>
      </c>
      <c r="K54" s="2" t="n">
        <v>13.3</v>
      </c>
      <c r="L54" s="2" t="s">
        <v>19</v>
      </c>
      <c r="M54" s="2" t="n">
        <v>0</v>
      </c>
      <c r="N54" s="2" t="n">
        <v>0</v>
      </c>
      <c r="O54" s="2"/>
      <c r="P54" s="2" t="n">
        <f aca="false">SUM(C54:N54)</f>
        <v>53</v>
      </c>
      <c r="Q54" s="2"/>
      <c r="R54" s="2" t="n">
        <f aca="false">SUM(I53:N53,C54:H54)</f>
        <v>56.7</v>
      </c>
      <c r="T54" s="0" t="s">
        <v>137</v>
      </c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2.75" hidden="false" customHeight="false" outlineLevel="0" collapsed="false">
      <c r="A55" s="1" t="s">
        <v>69</v>
      </c>
      <c r="B55" s="1"/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2.6</v>
      </c>
      <c r="I55" s="2" t="n">
        <v>13.4</v>
      </c>
      <c r="J55" s="2" t="n">
        <v>10.6</v>
      </c>
      <c r="K55" s="2" t="n">
        <v>4.5</v>
      </c>
      <c r="L55" s="2" t="n">
        <v>1.7</v>
      </c>
      <c r="M55" s="2" t="n">
        <v>0</v>
      </c>
      <c r="N55" s="2" t="n">
        <v>0</v>
      </c>
      <c r="O55" s="2"/>
      <c r="P55" s="2" t="n">
        <f aca="false">SUM(C55:N55)</f>
        <v>32.8</v>
      </c>
      <c r="Q55" s="2"/>
      <c r="R55" s="2" t="n">
        <f aca="false">SUM(I54:N54,C55:H55)</f>
        <v>41.7</v>
      </c>
      <c r="S55" s="0" t="n">
        <v>41.7</v>
      </c>
      <c r="T55" s="0" t="n">
        <v>1948</v>
      </c>
      <c r="U55" s="2" t="n">
        <v>17.9</v>
      </c>
      <c r="V55" s="2" t="n">
        <v>7.9</v>
      </c>
      <c r="W55" s="2" t="n">
        <v>13.3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2.6</v>
      </c>
      <c r="AG55" s="2" t="n">
        <f aca="false">SUM(U55:AF55)</f>
        <v>41.7</v>
      </c>
      <c r="AH55" s="0" t="n">
        <f aca="false">COUNT(U55:AF55)</f>
        <v>12</v>
      </c>
    </row>
    <row r="56" customFormat="false" ht="12.75" hidden="false" customHeight="false" outlineLevel="0" collapsed="false">
      <c r="A56" s="1" t="s">
        <v>70</v>
      </c>
      <c r="B56" s="1"/>
      <c r="C56" s="2" t="n">
        <v>0</v>
      </c>
      <c r="D56" s="2" t="s">
        <v>19</v>
      </c>
      <c r="E56" s="2" t="n">
        <v>0</v>
      </c>
      <c r="F56" s="2" t="n">
        <v>0</v>
      </c>
      <c r="G56" s="2" t="n">
        <v>3.2</v>
      </c>
      <c r="H56" s="2" t="n">
        <v>6.8</v>
      </c>
      <c r="I56" s="2" t="n">
        <v>4.3</v>
      </c>
      <c r="J56" s="2" t="n">
        <v>9</v>
      </c>
      <c r="K56" s="2" t="n">
        <v>13.3</v>
      </c>
      <c r="L56" s="2" t="n">
        <v>5.1</v>
      </c>
      <c r="M56" s="2" t="n">
        <v>0</v>
      </c>
      <c r="N56" s="2" t="n">
        <v>0</v>
      </c>
      <c r="O56" s="2"/>
      <c r="P56" s="2" t="n">
        <f aca="false">SUM(C56:N56)</f>
        <v>41.7</v>
      </c>
      <c r="Q56" s="2" t="n">
        <v>40.2</v>
      </c>
      <c r="R56" s="2" t="n">
        <f aca="false">SUM(I55:N55,C56:H56)</f>
        <v>40.2</v>
      </c>
      <c r="S56" s="0" t="n">
        <v>26.8</v>
      </c>
      <c r="T56" s="0" t="n">
        <v>1949</v>
      </c>
      <c r="U56" s="2" t="s">
        <v>138</v>
      </c>
      <c r="V56" s="2" t="n">
        <v>10.6</v>
      </c>
      <c r="W56" s="2" t="n">
        <v>4.5</v>
      </c>
      <c r="X56" s="2" t="n">
        <v>1.7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3.2</v>
      </c>
      <c r="AF56" s="2" t="n">
        <v>6.8</v>
      </c>
      <c r="AG56" s="2" t="n">
        <f aca="false">SUM(U56:AF56)</f>
        <v>26.8</v>
      </c>
      <c r="AH56" s="0" t="n">
        <f aca="false">COUNT(U56:AF56)</f>
        <v>11</v>
      </c>
    </row>
    <row r="57" customFormat="false" ht="12.75" hidden="false" customHeight="false" outlineLevel="0" collapsed="false">
      <c r="A57" s="1" t="s">
        <v>71</v>
      </c>
      <c r="B57" s="1"/>
      <c r="C57" s="2" t="n">
        <v>0</v>
      </c>
      <c r="D57" s="2" t="s">
        <v>19</v>
      </c>
      <c r="E57" s="2" t="n">
        <v>0</v>
      </c>
      <c r="F57" s="2" t="n">
        <v>0</v>
      </c>
      <c r="G57" s="2" t="n">
        <v>5.8</v>
      </c>
      <c r="H57" s="2" t="n">
        <v>20.1</v>
      </c>
      <c r="I57" s="2" t="n">
        <v>27.3</v>
      </c>
      <c r="J57" s="2" t="n">
        <v>10.3</v>
      </c>
      <c r="K57" s="2" t="n">
        <v>15</v>
      </c>
      <c r="L57" s="2" t="n">
        <v>0.8</v>
      </c>
      <c r="M57" s="2" t="s">
        <v>19</v>
      </c>
      <c r="N57" s="2" t="s">
        <v>19</v>
      </c>
      <c r="O57" s="2" t="n">
        <v>79.3</v>
      </c>
      <c r="P57" s="2" t="n">
        <f aca="false">SUM(C57:N57)</f>
        <v>79.3</v>
      </c>
      <c r="Q57" s="2" t="n">
        <v>57.6</v>
      </c>
      <c r="R57" s="2" t="n">
        <f aca="false">SUM(I56:N56,C57:H57)</f>
        <v>57.6</v>
      </c>
      <c r="S57" s="0" t="n">
        <v>57.6</v>
      </c>
      <c r="T57" s="0" t="n">
        <v>1950</v>
      </c>
      <c r="U57" s="2" t="n">
        <v>4.3</v>
      </c>
      <c r="V57" s="2" t="n">
        <v>9</v>
      </c>
      <c r="W57" s="2" t="n">
        <v>13.3</v>
      </c>
      <c r="X57" s="2" t="n">
        <v>5.1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5.8</v>
      </c>
      <c r="AF57" s="2" t="n">
        <v>20.1</v>
      </c>
      <c r="AG57" s="2" t="n">
        <f aca="false">SUM(U57:AF57)</f>
        <v>57.6</v>
      </c>
      <c r="AH57" s="0" t="n">
        <f aca="false">COUNT(U57:AF57)</f>
        <v>12</v>
      </c>
    </row>
    <row r="58" customFormat="false" ht="12.75" hidden="false" customHeight="false" outlineLevel="0" collapsed="false">
      <c r="A58" s="1" t="s">
        <v>72</v>
      </c>
      <c r="B58" s="1"/>
      <c r="C58" s="2" t="s">
        <v>19</v>
      </c>
      <c r="D58" s="2" t="n">
        <v>0</v>
      </c>
      <c r="E58" s="2" t="n">
        <v>0</v>
      </c>
      <c r="F58" s="2" t="n">
        <v>0</v>
      </c>
      <c r="G58" s="2" t="n">
        <v>12.4</v>
      </c>
      <c r="H58" s="2" t="n">
        <v>30.7</v>
      </c>
      <c r="I58" s="2" t="n">
        <v>15.7</v>
      </c>
      <c r="J58" s="2" t="n">
        <v>8.2</v>
      </c>
      <c r="K58" s="2" t="n">
        <v>22.1</v>
      </c>
      <c r="L58" s="2" t="n">
        <v>1.7</v>
      </c>
      <c r="M58" s="2" t="n">
        <v>0</v>
      </c>
      <c r="N58" s="2" t="n">
        <v>0</v>
      </c>
      <c r="O58" s="2" t="n">
        <v>90.8</v>
      </c>
      <c r="P58" s="2" t="n">
        <f aca="false">SUM(C58:N58)</f>
        <v>90.8</v>
      </c>
      <c r="Q58" s="2" t="n">
        <v>96.5</v>
      </c>
      <c r="R58" s="2" t="n">
        <f aca="false">SUM(I57:N57,C58:H58)</f>
        <v>96.5</v>
      </c>
      <c r="S58" s="0" t="n">
        <v>96.5</v>
      </c>
      <c r="T58" s="0" t="n">
        <v>1951</v>
      </c>
      <c r="U58" s="2" t="n">
        <v>27.3</v>
      </c>
      <c r="V58" s="2" t="n">
        <v>10.3</v>
      </c>
      <c r="W58" s="2" t="n">
        <v>15</v>
      </c>
      <c r="X58" s="2" t="n">
        <v>0.8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12.4</v>
      </c>
      <c r="AF58" s="2" t="n">
        <v>30.7</v>
      </c>
      <c r="AG58" s="2" t="n">
        <f aca="false">SUM(U58:AF58)</f>
        <v>96.5</v>
      </c>
      <c r="AH58" s="0" t="n">
        <f aca="false">COUNT(U58:AF58)</f>
        <v>12</v>
      </c>
    </row>
    <row r="59" customFormat="false" ht="12.75" hidden="false" customHeight="false" outlineLevel="0" collapsed="false">
      <c r="A59" s="1" t="s">
        <v>73</v>
      </c>
      <c r="B59" s="1"/>
      <c r="C59" s="2" t="n">
        <v>0</v>
      </c>
      <c r="D59" s="2" t="n">
        <v>0</v>
      </c>
      <c r="E59" s="2" t="n">
        <v>0</v>
      </c>
      <c r="F59" s="2" t="s">
        <v>19</v>
      </c>
      <c r="G59" s="2" t="s">
        <v>19</v>
      </c>
      <c r="H59" s="2" t="n">
        <v>6.3</v>
      </c>
      <c r="I59" s="2" t="n">
        <v>10.5</v>
      </c>
      <c r="J59" s="2" t="n">
        <v>1.7</v>
      </c>
      <c r="K59" s="2" t="n">
        <v>6.5</v>
      </c>
      <c r="L59" s="2" t="s">
        <v>19</v>
      </c>
      <c r="M59" s="2" t="n">
        <v>0</v>
      </c>
      <c r="N59" s="2" t="n">
        <v>0</v>
      </c>
      <c r="O59" s="2" t="n">
        <v>25</v>
      </c>
      <c r="P59" s="2" t="n">
        <f aca="false">SUM(C59:N59)</f>
        <v>25</v>
      </c>
      <c r="Q59" s="2"/>
      <c r="R59" s="2" t="n">
        <f aca="false">SUM(I58:N58,C59:H59)</f>
        <v>54</v>
      </c>
      <c r="S59" s="2" t="n">
        <v>54</v>
      </c>
      <c r="T59" s="0" t="n">
        <v>1952</v>
      </c>
      <c r="U59" s="2" t="n">
        <v>15.7</v>
      </c>
      <c r="V59" s="2" t="n">
        <v>8.2</v>
      </c>
      <c r="W59" s="2" t="n">
        <v>22.1</v>
      </c>
      <c r="X59" s="2" t="n">
        <v>1.7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6.3</v>
      </c>
      <c r="AG59" s="2" t="n">
        <f aca="false">SUM(U59:AF59)</f>
        <v>54</v>
      </c>
      <c r="AH59" s="0" t="n">
        <f aca="false">COUNT(U59:AF59)</f>
        <v>12</v>
      </c>
    </row>
    <row r="60" customFormat="false" ht="12.75" hidden="false" customHeight="false" outlineLevel="0" collapsed="false">
      <c r="A60" s="1" t="s">
        <v>74</v>
      </c>
      <c r="B60" s="1" t="s">
        <v>52</v>
      </c>
      <c r="C60" s="2" t="n">
        <v>0</v>
      </c>
      <c r="D60" s="2" t="n">
        <v>0</v>
      </c>
      <c r="E60" s="2" t="s">
        <v>19</v>
      </c>
      <c r="F60" s="2" t="n">
        <v>0</v>
      </c>
      <c r="G60" s="2" t="n">
        <v>1.3</v>
      </c>
      <c r="H60" s="2" t="n">
        <v>1.6</v>
      </c>
      <c r="I60" s="2" t="n">
        <v>9.2</v>
      </c>
      <c r="J60" s="2" t="n">
        <v>4.7</v>
      </c>
      <c r="K60" s="2" t="n">
        <v>4.3</v>
      </c>
      <c r="L60" s="2"/>
      <c r="M60" s="2"/>
      <c r="N60" s="2"/>
      <c r="O60" s="2"/>
      <c r="P60" s="2"/>
      <c r="Q60" s="2"/>
      <c r="R60" s="2" t="n">
        <f aca="false">SUM(I59:N59,C60:H60)</f>
        <v>21.6</v>
      </c>
      <c r="S60" s="2" t="n">
        <v>21.6</v>
      </c>
      <c r="T60" s="0" t="n">
        <v>1953</v>
      </c>
      <c r="U60" s="2" t="n">
        <v>10.5</v>
      </c>
      <c r="V60" s="2" t="n">
        <v>1.7</v>
      </c>
      <c r="W60" s="2" t="n">
        <v>6.5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1.3</v>
      </c>
      <c r="AF60" s="2" t="n">
        <v>1.6</v>
      </c>
      <c r="AG60" s="2" t="n">
        <f aca="false">SUM(U60:AF60)</f>
        <v>21.6</v>
      </c>
      <c r="AH60" s="0" t="n">
        <f aca="false">COUNT(U60:AF60)</f>
        <v>12</v>
      </c>
    </row>
    <row r="61" customFormat="false" ht="12.75" hidden="false" customHeight="false" outlineLevel="0" collapsed="false">
      <c r="T61" s="0" t="n">
        <v>1954</v>
      </c>
      <c r="U61" s="2" t="n">
        <v>9.2</v>
      </c>
      <c r="V61" s="2" t="n">
        <v>4.7</v>
      </c>
      <c r="W61" s="2" t="n">
        <v>4.3</v>
      </c>
      <c r="X61" s="2" t="s">
        <v>138</v>
      </c>
      <c r="Y61" s="2" t="s">
        <v>138</v>
      </c>
      <c r="Z61" s="2" t="s">
        <v>138</v>
      </c>
      <c r="AA61" s="2" t="s">
        <v>138</v>
      </c>
      <c r="AB61" s="2" t="s">
        <v>138</v>
      </c>
      <c r="AC61" s="2" t="s">
        <v>138</v>
      </c>
      <c r="AD61" s="2" t="s">
        <v>138</v>
      </c>
      <c r="AE61" s="2" t="s">
        <v>138</v>
      </c>
      <c r="AF61" s="2" t="s">
        <v>138</v>
      </c>
      <c r="AG61" s="2" t="s">
        <v>138</v>
      </c>
    </row>
    <row r="64" customFormat="false" ht="12.75" hidden="false" customHeight="false" outlineLevel="0" collapsed="false">
      <c r="A64" s="0" t="s">
        <v>124</v>
      </c>
      <c r="C64" s="4" t="str">
        <f aca="false">A6</f>
        <v>1899-00</v>
      </c>
      <c r="D64" s="4" t="str">
        <f aca="false">A59</f>
        <v>1952-53</v>
      </c>
      <c r="E64" s="4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A65" s="0" t="s">
        <v>125</v>
      </c>
      <c r="C65" s="5" t="n">
        <f aca="false">AVERAGE(C6:C59)</f>
        <v>0</v>
      </c>
      <c r="D65" s="5" t="n">
        <f aca="false">AVERAGE(D6:D59)</f>
        <v>0</v>
      </c>
      <c r="E65" s="5" t="n">
        <f aca="false">AVERAGE(E6:E59)</f>
        <v>0</v>
      </c>
      <c r="F65" s="5" t="n">
        <f aca="false">AVERAGE(F6:F59)</f>
        <v>0.211428571428571</v>
      </c>
      <c r="G65" s="5" t="n">
        <f aca="false">AVERAGE(G6:G59)</f>
        <v>3.08372093023256</v>
      </c>
      <c r="H65" s="5" t="n">
        <f aca="false">AVERAGE(H6:H59)</f>
        <v>8.10185185185185</v>
      </c>
      <c r="I65" s="5" t="n">
        <f aca="false">AVERAGE(I6:I59)</f>
        <v>12.412962962963</v>
      </c>
      <c r="J65" s="5" t="n">
        <f aca="false">AVERAGE(J6:J59)</f>
        <v>9.79074074074074</v>
      </c>
      <c r="K65" s="5" t="n">
        <f aca="false">AVERAGE(K6:K59)</f>
        <v>10.3607843137255</v>
      </c>
      <c r="L65" s="5" t="n">
        <f aca="false">AVERAGE(L6:L59)</f>
        <v>3.00769230769231</v>
      </c>
      <c r="M65" s="5" t="n">
        <f aca="false">AVERAGE(M6:M59)</f>
        <v>0.242857142857143</v>
      </c>
      <c r="N65" s="5" t="n">
        <f aca="false">AVERAGE(N6:N59)</f>
        <v>0</v>
      </c>
      <c r="O65" s="5"/>
      <c r="P65" s="5" t="n">
        <f aca="false">AVERAGE(P6:P59)</f>
        <v>45.012962962963</v>
      </c>
      <c r="R65" s="5" t="n">
        <f aca="false">AVERAGE(R6:R59)</f>
        <v>45.3754716981132</v>
      </c>
    </row>
    <row r="66" customFormat="false" ht="12.75" hidden="false" customHeight="false" outlineLevel="0" collapsed="false">
      <c r="A66" s="0" t="s">
        <v>126</v>
      </c>
      <c r="C66" s="5" t="n">
        <f aca="false">MEDIAN(C6:C59)</f>
        <v>0</v>
      </c>
      <c r="D66" s="5" t="n">
        <f aca="false">MEDIAN(D6:D59)</f>
        <v>0</v>
      </c>
      <c r="E66" s="5" t="n">
        <f aca="false">MEDIAN(E6:E59)</f>
        <v>0</v>
      </c>
      <c r="F66" s="5" t="n">
        <f aca="false">MEDIAN(F6:F59)</f>
        <v>0</v>
      </c>
      <c r="G66" s="5" t="n">
        <f aca="false">MEDIAN(G6:G59)</f>
        <v>1.6</v>
      </c>
      <c r="H66" s="5" t="n">
        <f aca="false">MEDIAN(H6:H59)</f>
        <v>7.4</v>
      </c>
      <c r="I66" s="5" t="n">
        <f aca="false">MEDIAN(I6:I59)</f>
        <v>10.15</v>
      </c>
      <c r="J66" s="5" t="n">
        <f aca="false">MEDIAN(J6:J59)</f>
        <v>8.35</v>
      </c>
      <c r="K66" s="5" t="n">
        <f aca="false">MEDIAN(K6:K59)</f>
        <v>8.7</v>
      </c>
      <c r="L66" s="5" t="n">
        <f aca="false">MEDIAN(L6:L59)</f>
        <v>1.7</v>
      </c>
      <c r="M66" s="5" t="n">
        <f aca="false">MEDIAN(M6:M59)</f>
        <v>0</v>
      </c>
      <c r="N66" s="5" t="n">
        <f aca="false">MEDIAN(N6:N59)</f>
        <v>0</v>
      </c>
      <c r="O66" s="5"/>
      <c r="P66" s="5" t="n">
        <f aca="false">MEDIAN(P6:P59)</f>
        <v>41.1</v>
      </c>
      <c r="R66" s="5" t="n">
        <f aca="false">MEDIAN(R6:R59)</f>
        <v>41.7</v>
      </c>
    </row>
    <row r="67" customFormat="false" ht="12.75" hidden="false" customHeight="false" outlineLevel="0" collapsed="false">
      <c r="A67" s="0" t="s">
        <v>128</v>
      </c>
      <c r="C67" s="5" t="n">
        <f aca="false">MAX(C6:C59)</f>
        <v>0</v>
      </c>
      <c r="D67" s="5" t="n">
        <f aca="false">MAX(D6:D59)</f>
        <v>0</v>
      </c>
      <c r="E67" s="5" t="n">
        <f aca="false">MAX(E6:E59)</f>
        <v>0</v>
      </c>
      <c r="F67" s="5" t="n">
        <f aca="false">MAX(F6:F59)</f>
        <v>2</v>
      </c>
      <c r="G67" s="5" t="n">
        <f aca="false">MAX(G6:G59)</f>
        <v>18</v>
      </c>
      <c r="H67" s="5" t="n">
        <f aca="false">MAX(H6:H59)</f>
        <v>30.7</v>
      </c>
      <c r="I67" s="5" t="n">
        <f aca="false">MAX(I6:I59)</f>
        <v>52.6</v>
      </c>
      <c r="J67" s="5" t="n">
        <f aca="false">MAX(J6:J59)</f>
        <v>27.4</v>
      </c>
      <c r="K67" s="5" t="n">
        <f aca="false">MAX(K6:K59)</f>
        <v>36.3</v>
      </c>
      <c r="L67" s="5" t="n">
        <f aca="false">MAX(L6:L59)</f>
        <v>15</v>
      </c>
      <c r="M67" s="5" t="n">
        <f aca="false">MAX(M6:M59)</f>
        <v>3.2</v>
      </c>
      <c r="N67" s="5" t="n">
        <f aca="false">MAX(N6:N59)</f>
        <v>0</v>
      </c>
      <c r="O67" s="5"/>
      <c r="P67" s="5" t="n">
        <f aca="false">MAX(P6:P59)</f>
        <v>90.8</v>
      </c>
      <c r="R67" s="5" t="n">
        <f aca="false">MAX(R6:R59)</f>
        <v>96.5</v>
      </c>
    </row>
    <row r="68" customFormat="false" ht="12.75" hidden="false" customHeight="false" outlineLevel="0" collapsed="false">
      <c r="A68" s="0" t="s">
        <v>129</v>
      </c>
      <c r="C68" s="5" t="n">
        <f aca="false">MIN(C6:C59)</f>
        <v>0</v>
      </c>
      <c r="D68" s="5" t="n">
        <f aca="false">MIN(D6:D59)</f>
        <v>0</v>
      </c>
      <c r="E68" s="5" t="n">
        <f aca="false">MIN(E6:E59)</f>
        <v>0</v>
      </c>
      <c r="F68" s="5" t="n">
        <f aca="false">MIN(F6:F59)</f>
        <v>0</v>
      </c>
      <c r="G68" s="5" t="n">
        <f aca="false">MIN(G6:G59)</f>
        <v>0</v>
      </c>
      <c r="H68" s="5" t="n">
        <f aca="false">MIN(H6:H59)</f>
        <v>0.2</v>
      </c>
      <c r="I68" s="5" t="n">
        <f aca="false">MIN(I6:I59)</f>
        <v>0.7</v>
      </c>
      <c r="J68" s="5" t="n">
        <f aca="false">MIN(J6:J59)</f>
        <v>1.6</v>
      </c>
      <c r="K68" s="5" t="n">
        <f aca="false">MIN(K6:K59)</f>
        <v>0.2</v>
      </c>
      <c r="L68" s="5" t="n">
        <f aca="false">MIN(L6:L59)</f>
        <v>0</v>
      </c>
      <c r="M68" s="5" t="n">
        <f aca="false">MIN(M6:M59)</f>
        <v>0</v>
      </c>
      <c r="N68" s="5" t="n">
        <f aca="false">MIN(N6:N59)</f>
        <v>0</v>
      </c>
      <c r="O68" s="5"/>
      <c r="P68" s="5" t="n">
        <f aca="false">MIN(P6:P59)</f>
        <v>14.4</v>
      </c>
      <c r="R68" s="5" t="n">
        <f aca="false">MIN(R6:R59)</f>
        <v>14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G67" activeCellId="0" sqref="G6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O2" s="0" t="s">
        <v>2</v>
      </c>
      <c r="Q2" s="0" t="s">
        <v>3</v>
      </c>
      <c r="T2" s="0" t="s">
        <v>139</v>
      </c>
    </row>
    <row r="3" customFormat="false" ht="12.75" hidden="false" customHeight="false" outlineLevel="0" collapsed="false">
      <c r="A3" s="0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0" t="s">
        <v>17</v>
      </c>
      <c r="Q3" s="0" t="s">
        <v>16</v>
      </c>
      <c r="R3" s="0" t="s">
        <v>17</v>
      </c>
      <c r="T3" s="3" t="s">
        <v>4</v>
      </c>
      <c r="U3" s="3" t="s">
        <v>5</v>
      </c>
      <c r="V3" s="3" t="s">
        <v>6</v>
      </c>
      <c r="W3" s="3" t="s">
        <v>7</v>
      </c>
      <c r="X3" s="3" t="s">
        <v>8</v>
      </c>
      <c r="Y3" s="3" t="s">
        <v>9</v>
      </c>
      <c r="Z3" s="3" t="s">
        <v>10</v>
      </c>
      <c r="AA3" s="3" t="s">
        <v>11</v>
      </c>
      <c r="AB3" s="3" t="s">
        <v>12</v>
      </c>
      <c r="AC3" s="3" t="s">
        <v>13</v>
      </c>
      <c r="AD3" s="3" t="s">
        <v>14</v>
      </c>
      <c r="AE3" s="3" t="s">
        <v>15</v>
      </c>
      <c r="AF3" s="3" t="s">
        <v>16</v>
      </c>
      <c r="AH3" s="3" t="s">
        <v>4</v>
      </c>
      <c r="AI3" s="3" t="s">
        <v>5</v>
      </c>
      <c r="AJ3" s="3" t="s">
        <v>6</v>
      </c>
      <c r="AK3" s="3" t="s">
        <v>7</v>
      </c>
      <c r="AL3" s="3" t="s">
        <v>8</v>
      </c>
      <c r="AM3" s="3" t="s">
        <v>9</v>
      </c>
      <c r="AN3" s="3" t="s">
        <v>10</v>
      </c>
      <c r="AO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</row>
    <row r="5" customFormat="false" ht="12.75" hidden="false" customHeight="false" outlineLevel="0" collapsed="false">
      <c r="A5" s="0" t="s">
        <v>61</v>
      </c>
      <c r="B5" s="0" t="s">
        <v>52</v>
      </c>
      <c r="C5" s="2"/>
      <c r="D5" s="2"/>
      <c r="E5" s="2"/>
      <c r="F5" s="2"/>
      <c r="G5" s="2"/>
      <c r="H5" s="2"/>
      <c r="I5" s="2"/>
      <c r="J5" s="2"/>
      <c r="K5" s="2" t="n">
        <v>4.3</v>
      </c>
      <c r="L5" s="2" t="s">
        <v>19</v>
      </c>
      <c r="M5" s="2" t="n">
        <v>0</v>
      </c>
      <c r="N5" s="2" t="n">
        <v>0</v>
      </c>
      <c r="O5" s="2" t="n">
        <v>33.7</v>
      </c>
      <c r="P5" s="2"/>
      <c r="Q5" s="2"/>
      <c r="R5" s="2"/>
    </row>
    <row r="6" customFormat="false" ht="12.75" hidden="false" customHeight="false" outlineLevel="0" collapsed="false">
      <c r="A6" s="0" t="s">
        <v>62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3.1</v>
      </c>
      <c r="H6" s="2" t="n">
        <v>8.5</v>
      </c>
      <c r="I6" s="2" t="n">
        <v>8.1</v>
      </c>
      <c r="J6" s="2" t="n">
        <v>6.4</v>
      </c>
      <c r="K6" s="2" t="n">
        <v>1.8</v>
      </c>
      <c r="L6" s="2" t="s">
        <v>19</v>
      </c>
      <c r="M6" s="2" t="n">
        <v>0</v>
      </c>
      <c r="N6" s="2" t="n">
        <v>0</v>
      </c>
      <c r="O6" s="2" t="n">
        <v>27.9</v>
      </c>
      <c r="P6" s="2" t="n">
        <f aca="false">SUM(C6:N6)</f>
        <v>27.9</v>
      </c>
      <c r="Q6" s="2"/>
      <c r="R6" s="2"/>
    </row>
    <row r="7" customFormat="false" ht="12.75" hidden="false" customHeight="false" outlineLevel="0" collapsed="false">
      <c r="A7" s="0" t="s">
        <v>63</v>
      </c>
      <c r="C7" s="2" t="n">
        <v>0</v>
      </c>
      <c r="D7" s="2" t="n">
        <v>0</v>
      </c>
      <c r="E7" s="2" t="s">
        <v>19</v>
      </c>
      <c r="F7" s="2" t="s">
        <v>19</v>
      </c>
      <c r="G7" s="2" t="n">
        <v>5.1</v>
      </c>
      <c r="H7" s="2" t="n">
        <v>8.1</v>
      </c>
      <c r="I7" s="2" t="n">
        <v>28.4</v>
      </c>
      <c r="J7" s="2" t="n">
        <v>3.5</v>
      </c>
      <c r="K7" s="2" t="n">
        <v>9.4</v>
      </c>
      <c r="L7" s="2" t="s">
        <v>19</v>
      </c>
      <c r="M7" s="2" t="n">
        <v>0</v>
      </c>
      <c r="N7" s="2" t="n">
        <v>0</v>
      </c>
      <c r="O7" s="2" t="n">
        <v>54.5</v>
      </c>
      <c r="P7" s="2" t="n">
        <f aca="false">SUM(C7:N7)</f>
        <v>54.5</v>
      </c>
      <c r="Q7" s="2"/>
      <c r="R7" s="2" t="n">
        <f aca="false">SUM(I6:N6,C7:H7)</f>
        <v>29.5</v>
      </c>
    </row>
    <row r="8" customFormat="false" ht="12.75" hidden="false" customHeight="false" outlineLevel="0" collapsed="false">
      <c r="A8" s="0" t="s">
        <v>64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1.6</v>
      </c>
      <c r="H8" s="2" t="s">
        <v>19</v>
      </c>
      <c r="I8" s="2" t="n">
        <v>3</v>
      </c>
      <c r="J8" s="2" t="n">
        <v>9.3</v>
      </c>
      <c r="K8" s="2" t="n">
        <v>7.1</v>
      </c>
      <c r="L8" s="2" t="s">
        <v>19</v>
      </c>
      <c r="M8" s="2" t="n">
        <v>0</v>
      </c>
      <c r="N8" s="2" t="n">
        <v>0</v>
      </c>
      <c r="O8" s="2" t="n">
        <v>21</v>
      </c>
      <c r="P8" s="2" t="n">
        <f aca="false">SUM(C8:N8)</f>
        <v>21</v>
      </c>
      <c r="Q8" s="2"/>
      <c r="R8" s="2" t="n">
        <f aca="false">SUM(I7:N7,C8:H8)</f>
        <v>42.9</v>
      </c>
    </row>
    <row r="9" customFormat="false" ht="12.75" hidden="false" customHeight="false" outlineLevel="0" collapsed="false">
      <c r="A9" s="0" t="s">
        <v>65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.8</v>
      </c>
      <c r="H9" s="2" t="n">
        <v>12.5</v>
      </c>
      <c r="I9" s="2" t="n">
        <v>6.4</v>
      </c>
      <c r="J9" s="2" t="n">
        <v>6.7</v>
      </c>
      <c r="K9" s="2" t="s">
        <v>19</v>
      </c>
      <c r="L9" s="2" t="s">
        <v>19</v>
      </c>
      <c r="M9" s="2" t="s">
        <v>19</v>
      </c>
      <c r="N9" s="2" t="n">
        <v>0</v>
      </c>
      <c r="O9" s="2" t="n">
        <v>26.4</v>
      </c>
      <c r="P9" s="2" t="n">
        <f aca="false">SUM(C9:N9)</f>
        <v>26.4</v>
      </c>
      <c r="Q9" s="2"/>
      <c r="R9" s="2" t="n">
        <f aca="false">SUM(I8:N8,C9:H9)</f>
        <v>32.7</v>
      </c>
    </row>
    <row r="10" customFormat="false" ht="12.75" hidden="false" customHeight="false" outlineLevel="0" collapsed="false">
      <c r="A10" s="0" t="s">
        <v>66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1.5</v>
      </c>
      <c r="H10" s="2" t="n">
        <v>11.9</v>
      </c>
      <c r="I10" s="2" t="n">
        <v>3.5</v>
      </c>
      <c r="J10" s="2" t="n">
        <v>7.8</v>
      </c>
      <c r="K10" s="2" t="n">
        <v>5.4</v>
      </c>
      <c r="L10" s="2" t="n">
        <v>0</v>
      </c>
      <c r="M10" s="2" t="n">
        <v>0</v>
      </c>
      <c r="N10" s="2" t="n">
        <v>0</v>
      </c>
      <c r="O10" s="2" t="n">
        <v>30.1</v>
      </c>
      <c r="P10" s="2" t="n">
        <f aca="false">SUM(C10:N10)</f>
        <v>30.1</v>
      </c>
      <c r="Q10" s="2"/>
      <c r="R10" s="2" t="n">
        <f aca="false">SUM(I9:N9,C10:H10)</f>
        <v>26.5</v>
      </c>
    </row>
    <row r="11" customFormat="false" ht="12.75" hidden="false" customHeight="false" outlineLevel="0" collapsed="false">
      <c r="A11" s="1" t="s">
        <v>67</v>
      </c>
      <c r="B11" s="1"/>
      <c r="C11" s="2" t="n">
        <v>0</v>
      </c>
      <c r="D11" s="2" t="n">
        <v>0</v>
      </c>
      <c r="E11" s="2" t="n">
        <v>0</v>
      </c>
      <c r="F11" s="2" t="s">
        <v>19</v>
      </c>
      <c r="G11" s="2" t="n">
        <v>0.1</v>
      </c>
      <c r="H11" s="2" t="n">
        <v>6.8</v>
      </c>
      <c r="I11" s="2" t="n">
        <v>26.3</v>
      </c>
      <c r="J11" s="2" t="n">
        <v>5.2</v>
      </c>
      <c r="K11" s="2" t="n">
        <v>9.4</v>
      </c>
      <c r="L11" s="2" t="n">
        <v>0.9</v>
      </c>
      <c r="M11" s="2" t="s">
        <v>19</v>
      </c>
      <c r="N11" s="2" t="n">
        <v>0</v>
      </c>
      <c r="O11" s="2" t="n">
        <v>48.7</v>
      </c>
      <c r="P11" s="2" t="n">
        <f aca="false">SUM(C11:N11)</f>
        <v>48.7</v>
      </c>
      <c r="Q11" s="2"/>
      <c r="R11" s="2" t="n">
        <f aca="false">SUM(I10:N10,C11:H11)</f>
        <v>23.6</v>
      </c>
    </row>
    <row r="12" customFormat="false" ht="12.75" hidden="false" customHeight="false" outlineLevel="0" collapsed="false">
      <c r="A12" s="0" t="s">
        <v>68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9</v>
      </c>
      <c r="H12" s="2" t="n">
        <v>5.2</v>
      </c>
      <c r="I12" s="2" t="n">
        <v>16.2</v>
      </c>
      <c r="J12" s="2" t="n">
        <v>6.1</v>
      </c>
      <c r="K12" s="2" t="n">
        <v>12.6</v>
      </c>
      <c r="L12" s="2" t="s">
        <v>19</v>
      </c>
      <c r="M12" s="2" t="n">
        <v>0</v>
      </c>
      <c r="N12" s="2" t="n">
        <v>0</v>
      </c>
      <c r="O12" s="2" t="n">
        <v>49.1</v>
      </c>
      <c r="P12" s="2" t="n">
        <f aca="false">SUM(C12:N12)</f>
        <v>49.1</v>
      </c>
      <c r="Q12" s="2"/>
      <c r="R12" s="2" t="n">
        <f aca="false">SUM(I11:N11,C12:H12)</f>
        <v>56</v>
      </c>
      <c r="Z12" s="0" t="n">
        <v>16.2</v>
      </c>
      <c r="AA12" s="0" t="n">
        <v>6.1</v>
      </c>
      <c r="AB12" s="0" t="n">
        <v>12.6</v>
      </c>
      <c r="AC12" s="0" t="n">
        <v>0</v>
      </c>
      <c r="AD12" s="0" t="n">
        <v>0</v>
      </c>
      <c r="AE12" s="0" t="n">
        <v>0</v>
      </c>
      <c r="AH12" s="2" t="n">
        <f aca="false">C12-T12</f>
        <v>0</v>
      </c>
      <c r="AI12" s="2" t="n">
        <f aca="false">D12-U12</f>
        <v>0</v>
      </c>
      <c r="AJ12" s="2" t="n">
        <f aca="false">E12-V12</f>
        <v>0</v>
      </c>
      <c r="AK12" s="2" t="n">
        <f aca="false">F12-W12</f>
        <v>0</v>
      </c>
      <c r="AL12" s="2" t="n">
        <f aca="false">G12-X12</f>
        <v>9</v>
      </c>
      <c r="AM12" s="2" t="n">
        <f aca="false">H12-Y12</f>
        <v>5.2</v>
      </c>
      <c r="AN12" s="2" t="n">
        <f aca="false">I12-Z12</f>
        <v>0</v>
      </c>
      <c r="AO12" s="2" t="n">
        <f aca="false">J12-AA12</f>
        <v>0</v>
      </c>
      <c r="AP12" s="2" t="n">
        <f aca="false">K12-AB12</f>
        <v>0</v>
      </c>
      <c r="AQ12" s="2" t="e">
        <f aca="false">L12-AC12</f>
        <v>#VALUE!</v>
      </c>
      <c r="AR12" s="2" t="n">
        <f aca="false">M12-AD12</f>
        <v>0</v>
      </c>
      <c r="AS12" s="2" t="n">
        <f aca="false">N12-AE12</f>
        <v>0</v>
      </c>
      <c r="AT12" s="2"/>
    </row>
    <row r="13" customFormat="false" ht="12.75" hidden="false" customHeight="false" outlineLevel="0" collapsed="false">
      <c r="A13" s="1" t="s">
        <v>69</v>
      </c>
      <c r="B13" s="1"/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2.8</v>
      </c>
      <c r="I13" s="2" t="n">
        <v>13.7</v>
      </c>
      <c r="J13" s="2" t="n">
        <v>9.5</v>
      </c>
      <c r="K13" s="2" t="n">
        <v>3.7</v>
      </c>
      <c r="L13" s="2" t="n">
        <v>0.3</v>
      </c>
      <c r="M13" s="2" t="n">
        <v>0</v>
      </c>
      <c r="N13" s="2" t="n">
        <v>0</v>
      </c>
      <c r="O13" s="2" t="n">
        <v>30</v>
      </c>
      <c r="P13" s="2" t="n">
        <f aca="false">SUM(C13:N13)</f>
        <v>30</v>
      </c>
      <c r="Q13" s="2" t="n">
        <v>40.2</v>
      </c>
      <c r="R13" s="2" t="n">
        <f aca="false">SUM(I12:N12,C13:H13)</f>
        <v>37.7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2.8</v>
      </c>
      <c r="Z13" s="0" t="n">
        <v>13.7</v>
      </c>
      <c r="AA13" s="0" t="n">
        <v>9.5</v>
      </c>
      <c r="AB13" s="0" t="n">
        <v>2.8</v>
      </c>
      <c r="AC13" s="0" t="n">
        <v>0.3</v>
      </c>
      <c r="AD13" s="0" t="n">
        <v>0</v>
      </c>
      <c r="AE13" s="0" t="n">
        <v>0</v>
      </c>
      <c r="AF13" s="0" t="n">
        <f aca="false">SUM(T13:AE13)</f>
        <v>29.1</v>
      </c>
      <c r="AH13" s="2" t="n">
        <f aca="false">C13-T13</f>
        <v>0</v>
      </c>
      <c r="AI13" s="2" t="n">
        <f aca="false">D13-U13</f>
        <v>0</v>
      </c>
      <c r="AJ13" s="2" t="n">
        <f aca="false">E13-V13</f>
        <v>0</v>
      </c>
      <c r="AK13" s="2" t="n">
        <f aca="false">F13-W13</f>
        <v>0</v>
      </c>
      <c r="AL13" s="2" t="n">
        <f aca="false">G13-X13</f>
        <v>0</v>
      </c>
      <c r="AM13" s="2" t="n">
        <f aca="false">H13-Y13</f>
        <v>0</v>
      </c>
      <c r="AN13" s="2" t="n">
        <f aca="false">I13-Z13</f>
        <v>0</v>
      </c>
      <c r="AO13" s="2" t="n">
        <f aca="false">J13-AA13</f>
        <v>0</v>
      </c>
      <c r="AP13" s="2" t="n">
        <f aca="false">K13-AB13</f>
        <v>0.9</v>
      </c>
      <c r="AQ13" s="2" t="n">
        <f aca="false">L13-AC13</f>
        <v>0</v>
      </c>
      <c r="AR13" s="2" t="n">
        <f aca="false">M13-AD13</f>
        <v>0</v>
      </c>
      <c r="AS13" s="2" t="n">
        <f aca="false">N13-AE13</f>
        <v>0</v>
      </c>
      <c r="AT13" s="2" t="n">
        <f aca="false">P13-AF13</f>
        <v>0.900000000000002</v>
      </c>
    </row>
    <row r="14" customFormat="false" ht="12.75" hidden="false" customHeight="false" outlineLevel="0" collapsed="false">
      <c r="A14" s="1" t="s">
        <v>70</v>
      </c>
      <c r="B14" s="1"/>
      <c r="C14" s="2" t="n">
        <v>0</v>
      </c>
      <c r="D14" s="2" t="n">
        <v>0</v>
      </c>
      <c r="E14" s="2" t="s">
        <v>19</v>
      </c>
      <c r="F14" s="2" t="n">
        <v>0</v>
      </c>
      <c r="G14" s="2" t="n">
        <v>3.1</v>
      </c>
      <c r="H14" s="2" t="n">
        <v>6.2</v>
      </c>
      <c r="I14" s="2" t="n">
        <v>3.8</v>
      </c>
      <c r="J14" s="2" t="n">
        <v>8.6</v>
      </c>
      <c r="K14" s="2" t="n">
        <v>14.9</v>
      </c>
      <c r="L14" s="2" t="n">
        <v>5.1</v>
      </c>
      <c r="M14" s="2" t="n">
        <v>0</v>
      </c>
      <c r="N14" s="2" t="n">
        <v>0</v>
      </c>
      <c r="O14" s="2" t="n">
        <v>41.7</v>
      </c>
      <c r="P14" s="2" t="n">
        <f aca="false">SUM(C14:N14)</f>
        <v>41.7</v>
      </c>
      <c r="Q14" s="2" t="n">
        <v>36.5</v>
      </c>
      <c r="R14" s="2" t="n">
        <f aca="false">SUM(I13:N13,C14:H14)</f>
        <v>36.5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3.1</v>
      </c>
      <c r="Y14" s="0" t="n">
        <v>6.2</v>
      </c>
      <c r="Z14" s="0" t="n">
        <v>3.8</v>
      </c>
      <c r="AA14" s="0" t="n">
        <v>8.6</v>
      </c>
      <c r="AB14" s="0" t="n">
        <v>14.9</v>
      </c>
      <c r="AC14" s="0" t="n">
        <v>5.1</v>
      </c>
      <c r="AD14" s="0" t="n">
        <v>0</v>
      </c>
      <c r="AE14" s="0" t="n">
        <v>0</v>
      </c>
      <c r="AF14" s="0" t="n">
        <f aca="false">SUM(T14:AE14)</f>
        <v>41.7</v>
      </c>
      <c r="AH14" s="2" t="n">
        <f aca="false">C14-T14</f>
        <v>0</v>
      </c>
      <c r="AI14" s="2" t="n">
        <f aca="false">D14-U14</f>
        <v>0</v>
      </c>
      <c r="AJ14" s="2" t="e">
        <f aca="false">E14-V14</f>
        <v>#VALUE!</v>
      </c>
      <c r="AK14" s="2" t="n">
        <f aca="false">F14-W14</f>
        <v>0</v>
      </c>
      <c r="AL14" s="2" t="n">
        <f aca="false">G14-X14</f>
        <v>0</v>
      </c>
      <c r="AM14" s="2" t="n">
        <f aca="false">H14-Y14</f>
        <v>0</v>
      </c>
      <c r="AN14" s="2" t="n">
        <f aca="false">I14-Z14</f>
        <v>0</v>
      </c>
      <c r="AO14" s="2" t="n">
        <f aca="false">J14-AA14</f>
        <v>0</v>
      </c>
      <c r="AP14" s="2" t="n">
        <f aca="false">K14-AB14</f>
        <v>0</v>
      </c>
      <c r="AQ14" s="2" t="n">
        <f aca="false">L14-AC14</f>
        <v>0</v>
      </c>
      <c r="AR14" s="2" t="n">
        <f aca="false">M14-AD14</f>
        <v>0</v>
      </c>
      <c r="AS14" s="2" t="n">
        <f aca="false">N14-AE14</f>
        <v>0</v>
      </c>
      <c r="AT14" s="2" t="n">
        <f aca="false">P14-AF14</f>
        <v>0</v>
      </c>
    </row>
    <row r="15" customFormat="false" ht="12.75" hidden="false" customHeight="false" outlineLevel="0" collapsed="false">
      <c r="A15" s="1" t="s">
        <v>71</v>
      </c>
      <c r="B15" s="1"/>
      <c r="C15" s="2" t="n">
        <v>0</v>
      </c>
      <c r="D15" s="2" t="s">
        <v>19</v>
      </c>
      <c r="E15" s="2" t="n">
        <v>0</v>
      </c>
      <c r="F15" s="2" t="n">
        <v>0</v>
      </c>
      <c r="G15" s="2" t="n">
        <v>4</v>
      </c>
      <c r="H15" s="2" t="n">
        <v>22.6</v>
      </c>
      <c r="I15" s="2" t="n">
        <v>27.1</v>
      </c>
      <c r="J15" s="2" t="n">
        <v>7.8</v>
      </c>
      <c r="K15" s="2" t="n">
        <v>15.3</v>
      </c>
      <c r="L15" s="2" t="n">
        <v>1.8</v>
      </c>
      <c r="M15" s="2" t="s">
        <v>19</v>
      </c>
      <c r="N15" s="2" t="s">
        <v>19</v>
      </c>
      <c r="O15" s="2" t="n">
        <v>78.6</v>
      </c>
      <c r="P15" s="2" t="n">
        <f aca="false">SUM(C15:N15)</f>
        <v>78.6</v>
      </c>
      <c r="Q15" s="2" t="n">
        <v>59</v>
      </c>
      <c r="R15" s="2" t="n">
        <f aca="false">SUM(I14:N14,C15:H15)</f>
        <v>59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4</v>
      </c>
      <c r="Y15" s="0" t="n">
        <v>22.6</v>
      </c>
      <c r="Z15" s="0" t="n">
        <v>27.1</v>
      </c>
      <c r="AA15" s="0" t="n">
        <v>7.8</v>
      </c>
      <c r="AB15" s="0" t="n">
        <v>15.3</v>
      </c>
      <c r="AC15" s="0" t="n">
        <v>1.8</v>
      </c>
      <c r="AD15" s="0" t="n">
        <v>0</v>
      </c>
      <c r="AE15" s="0" t="n">
        <v>0</v>
      </c>
      <c r="AF15" s="0" t="n">
        <f aca="false">SUM(T15:AE15)</f>
        <v>78.6</v>
      </c>
      <c r="AH15" s="2" t="n">
        <f aca="false">C15-T15</f>
        <v>0</v>
      </c>
      <c r="AI15" s="2" t="e">
        <f aca="false">D15-U15</f>
        <v>#VALUE!</v>
      </c>
      <c r="AJ15" s="2" t="n">
        <f aca="false">E15-V15</f>
        <v>0</v>
      </c>
      <c r="AK15" s="2" t="n">
        <f aca="false">F15-W15</f>
        <v>0</v>
      </c>
      <c r="AL15" s="2" t="n">
        <f aca="false">G15-X15</f>
        <v>0</v>
      </c>
      <c r="AM15" s="2" t="n">
        <f aca="false">H15-Y15</f>
        <v>0</v>
      </c>
      <c r="AN15" s="2" t="n">
        <f aca="false">I15-Z15</f>
        <v>0</v>
      </c>
      <c r="AO15" s="2" t="n">
        <f aca="false">J15-AA15</f>
        <v>0</v>
      </c>
      <c r="AP15" s="2" t="n">
        <f aca="false">K15-AB15</f>
        <v>0</v>
      </c>
      <c r="AQ15" s="2" t="n">
        <f aca="false">L15-AC15</f>
        <v>0</v>
      </c>
      <c r="AR15" s="2" t="e">
        <f aca="false">M15-AD15</f>
        <v>#VALUE!</v>
      </c>
      <c r="AS15" s="2" t="e">
        <f aca="false">N15-AE15</f>
        <v>#VALUE!</v>
      </c>
      <c r="AT15" s="2" t="n">
        <f aca="false">P15-AF15</f>
        <v>0</v>
      </c>
    </row>
    <row r="16" customFormat="false" ht="12.75" hidden="false" customHeight="false" outlineLevel="0" collapsed="false">
      <c r="A16" s="1" t="s">
        <v>72</v>
      </c>
      <c r="B16" s="1"/>
      <c r="C16" s="2" t="n">
        <v>0</v>
      </c>
      <c r="D16" s="2" t="n">
        <v>0</v>
      </c>
      <c r="E16" s="2" t="n">
        <v>0</v>
      </c>
      <c r="F16" s="2" t="n">
        <v>0</v>
      </c>
      <c r="G16" s="2" t="n">
        <v>9.6</v>
      </c>
      <c r="H16" s="2" t="n">
        <v>26.5</v>
      </c>
      <c r="I16" s="2" t="n">
        <v>15.1</v>
      </c>
      <c r="J16" s="2" t="n">
        <v>7.4</v>
      </c>
      <c r="K16" s="2" t="n">
        <v>19.8</v>
      </c>
      <c r="L16" s="2" t="n">
        <v>1.3</v>
      </c>
      <c r="M16" s="2" t="n">
        <v>0</v>
      </c>
      <c r="N16" s="2" t="n">
        <v>0</v>
      </c>
      <c r="O16" s="2"/>
      <c r="P16" s="2" t="n">
        <f aca="false">SUM(C16:N16)</f>
        <v>79.7</v>
      </c>
      <c r="Q16" s="2" t="n">
        <v>88.1</v>
      </c>
      <c r="R16" s="2" t="n">
        <f aca="false">SUM(I15:N15,C16:H16)</f>
        <v>88.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9.6</v>
      </c>
      <c r="Y16" s="0" t="n">
        <v>26.5</v>
      </c>
      <c r="Z16" s="0" t="n">
        <v>15.1</v>
      </c>
      <c r="AA16" s="0" t="n">
        <v>7.4</v>
      </c>
      <c r="AB16" s="0" t="n">
        <v>19.8</v>
      </c>
      <c r="AC16" s="0" t="n">
        <v>1.3</v>
      </c>
      <c r="AD16" s="0" t="n">
        <v>0</v>
      </c>
      <c r="AE16" s="0" t="n">
        <v>0</v>
      </c>
      <c r="AF16" s="0" t="n">
        <f aca="false">SUM(T16:AE16)</f>
        <v>79.7</v>
      </c>
      <c r="AH16" s="2" t="n">
        <f aca="false">C16-T16</f>
        <v>0</v>
      </c>
      <c r="AI16" s="2" t="n">
        <f aca="false">D16-U16</f>
        <v>0</v>
      </c>
      <c r="AJ16" s="2" t="n">
        <f aca="false">E16-V16</f>
        <v>0</v>
      </c>
      <c r="AK16" s="2" t="n">
        <f aca="false">F16-W16</f>
        <v>0</v>
      </c>
      <c r="AL16" s="2" t="n">
        <f aca="false">G16-X16</f>
        <v>0</v>
      </c>
      <c r="AM16" s="2" t="n">
        <f aca="false">H16-Y16</f>
        <v>0</v>
      </c>
      <c r="AN16" s="2" t="n">
        <f aca="false">I16-Z16</f>
        <v>0</v>
      </c>
      <c r="AO16" s="2" t="n">
        <f aca="false">J16-AA16</f>
        <v>0</v>
      </c>
      <c r="AP16" s="2" t="n">
        <f aca="false">K16-AB16</f>
        <v>0</v>
      </c>
      <c r="AQ16" s="2" t="n">
        <f aca="false">L16-AC16</f>
        <v>0</v>
      </c>
      <c r="AR16" s="2" t="n">
        <f aca="false">M16-AD16</f>
        <v>0</v>
      </c>
      <c r="AS16" s="2" t="n">
        <f aca="false">N16-AE16</f>
        <v>0</v>
      </c>
      <c r="AT16" s="2" t="n">
        <f aca="false">P16-AF16</f>
        <v>0</v>
      </c>
    </row>
    <row r="17" customFormat="false" ht="12.75" hidden="false" customHeight="false" outlineLevel="0" collapsed="false">
      <c r="A17" s="1" t="s">
        <v>73</v>
      </c>
      <c r="B17" s="1"/>
      <c r="C17" s="2" t="n">
        <v>0</v>
      </c>
      <c r="D17" s="2" t="n">
        <v>0</v>
      </c>
      <c r="E17" s="2" t="n">
        <v>0</v>
      </c>
      <c r="F17" s="2" t="s">
        <v>19</v>
      </c>
      <c r="G17" s="2" t="n">
        <v>0.1</v>
      </c>
      <c r="H17" s="2" t="n">
        <v>8.1</v>
      </c>
      <c r="I17" s="2" t="n">
        <v>11.3</v>
      </c>
      <c r="J17" s="2" t="n">
        <v>1.5</v>
      </c>
      <c r="K17" s="2" t="n">
        <v>5.5</v>
      </c>
      <c r="L17" s="2" t="s">
        <v>19</v>
      </c>
      <c r="M17" s="2" t="s">
        <v>19</v>
      </c>
      <c r="N17" s="2" t="s">
        <v>19</v>
      </c>
      <c r="O17" s="2"/>
      <c r="P17" s="2" t="n">
        <f aca="false">SUM(C17:N17)</f>
        <v>26.5</v>
      </c>
      <c r="Q17" s="2"/>
      <c r="R17" s="2" t="n">
        <f aca="false">SUM(I16:N16,C17:H17)</f>
        <v>51.8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.1</v>
      </c>
      <c r="Y17" s="0" t="n">
        <v>8.1</v>
      </c>
      <c r="Z17" s="0" t="n">
        <v>11.3</v>
      </c>
      <c r="AA17" s="0" t="n">
        <v>1.5</v>
      </c>
      <c r="AB17" s="0" t="n">
        <v>5.5</v>
      </c>
      <c r="AC17" s="0" t="n">
        <v>0</v>
      </c>
      <c r="AD17" s="0" t="n">
        <v>0</v>
      </c>
      <c r="AE17" s="0" t="n">
        <v>0</v>
      </c>
      <c r="AF17" s="0" t="n">
        <f aca="false">SUM(T17:AE17)</f>
        <v>26.5</v>
      </c>
      <c r="AH17" s="2" t="n">
        <f aca="false">C17-T17</f>
        <v>0</v>
      </c>
      <c r="AI17" s="2" t="n">
        <f aca="false">D17-U17</f>
        <v>0</v>
      </c>
      <c r="AJ17" s="2" t="n">
        <f aca="false">E17-V17</f>
        <v>0</v>
      </c>
      <c r="AK17" s="2" t="e">
        <f aca="false">F17-W17</f>
        <v>#VALUE!</v>
      </c>
      <c r="AL17" s="2" t="n">
        <f aca="false">G17-X17</f>
        <v>0</v>
      </c>
      <c r="AM17" s="2" t="n">
        <f aca="false">H17-Y17</f>
        <v>0</v>
      </c>
      <c r="AN17" s="2" t="n">
        <f aca="false">I17-Z17</f>
        <v>0</v>
      </c>
      <c r="AO17" s="2" t="n">
        <f aca="false">J17-AA17</f>
        <v>0</v>
      </c>
      <c r="AP17" s="2" t="n">
        <f aca="false">K17-AB17</f>
        <v>0</v>
      </c>
      <c r="AQ17" s="2" t="e">
        <f aca="false">L17-AC17</f>
        <v>#VALUE!</v>
      </c>
      <c r="AR17" s="2" t="e">
        <f aca="false">M17-AD17</f>
        <v>#VALUE!</v>
      </c>
      <c r="AS17" s="2" t="e">
        <f aca="false">N17-AE17</f>
        <v>#VALUE!</v>
      </c>
      <c r="AT17" s="2" t="n">
        <f aca="false">P17-AF17</f>
        <v>0</v>
      </c>
    </row>
    <row r="18" customFormat="false" ht="12.75" hidden="false" customHeight="false" outlineLevel="0" collapsed="false">
      <c r="A18" s="1" t="s">
        <v>74</v>
      </c>
      <c r="B18" s="1" t="s">
        <v>52</v>
      </c>
      <c r="C18" s="2" t="s">
        <v>19</v>
      </c>
      <c r="D18" s="2" t="n">
        <v>0</v>
      </c>
      <c r="E18" s="2" t="s">
        <v>19</v>
      </c>
      <c r="F18" s="2" t="n">
        <v>0</v>
      </c>
      <c r="G18" s="2" t="n">
        <v>3</v>
      </c>
      <c r="H18" s="2" t="n">
        <v>1.6</v>
      </c>
      <c r="I18" s="2" t="n">
        <v>6.7</v>
      </c>
      <c r="J18" s="2" t="n">
        <v>4.9</v>
      </c>
      <c r="K18" s="2" t="n">
        <v>3.3</v>
      </c>
      <c r="L18" s="2" t="s">
        <v>19</v>
      </c>
      <c r="M18" s="2" t="s">
        <v>19</v>
      </c>
      <c r="N18" s="2" t="s">
        <v>19</v>
      </c>
      <c r="O18" s="2"/>
      <c r="P18" s="2" t="n">
        <f aca="false">SUM(C18:N18)</f>
        <v>19.5</v>
      </c>
      <c r="Q18" s="2"/>
      <c r="R18" s="2" t="n">
        <f aca="false">SUM(I17:N17,C18:H18)</f>
        <v>22.9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3</v>
      </c>
      <c r="Y18" s="0" t="n">
        <v>1.6</v>
      </c>
      <c r="Z18" s="0" t="n">
        <v>6.7</v>
      </c>
      <c r="AA18" s="0" t="n">
        <v>4.9</v>
      </c>
      <c r="AB18" s="0" t="n">
        <v>3.3</v>
      </c>
      <c r="AC18" s="0" t="n">
        <v>0</v>
      </c>
      <c r="AD18" s="0" t="n">
        <v>0</v>
      </c>
      <c r="AE18" s="0" t="n">
        <v>0</v>
      </c>
      <c r="AF18" s="0" t="n">
        <f aca="false">SUM(T18:AE18)</f>
        <v>19.5</v>
      </c>
      <c r="AH18" s="2" t="e">
        <f aca="false">C18-T18</f>
        <v>#VALUE!</v>
      </c>
      <c r="AI18" s="2" t="n">
        <f aca="false">D18-U18</f>
        <v>0</v>
      </c>
      <c r="AJ18" s="2" t="e">
        <f aca="false">E18-V18</f>
        <v>#VALUE!</v>
      </c>
      <c r="AK18" s="2" t="n">
        <f aca="false">F18-W18</f>
        <v>0</v>
      </c>
      <c r="AL18" s="2" t="n">
        <f aca="false">G18-X18</f>
        <v>0</v>
      </c>
      <c r="AM18" s="2" t="n">
        <f aca="false">H18-Y18</f>
        <v>0</v>
      </c>
      <c r="AN18" s="2" t="n">
        <f aca="false">I18-Z18</f>
        <v>0</v>
      </c>
      <c r="AO18" s="2" t="n">
        <f aca="false">J18-AA18</f>
        <v>0</v>
      </c>
      <c r="AP18" s="2" t="n">
        <f aca="false">K18-AB18</f>
        <v>0</v>
      </c>
      <c r="AQ18" s="2" t="e">
        <f aca="false">L18-AC18</f>
        <v>#VALUE!</v>
      </c>
      <c r="AR18" s="2" t="e">
        <f aca="false">M18-AD18</f>
        <v>#VALUE!</v>
      </c>
      <c r="AS18" s="2" t="e">
        <f aca="false">N18-AE18</f>
        <v>#VALUE!</v>
      </c>
      <c r="AT18" s="2" t="n">
        <f aca="false">P18-AF18</f>
        <v>0</v>
      </c>
    </row>
    <row r="19" customFormat="false" ht="12.75" hidden="false" customHeight="false" outlineLevel="0" collapsed="false">
      <c r="A19" s="1" t="s">
        <v>75</v>
      </c>
      <c r="B19" s="1"/>
      <c r="C19" s="2" t="n">
        <v>0</v>
      </c>
      <c r="D19" s="2" t="n">
        <v>0</v>
      </c>
      <c r="E19" s="2" t="s">
        <v>19</v>
      </c>
      <c r="F19" s="2" t="s">
        <v>19</v>
      </c>
      <c r="G19" s="2" t="n">
        <v>7.6</v>
      </c>
      <c r="H19" s="2" t="n">
        <v>17.6</v>
      </c>
      <c r="I19" s="2" t="n">
        <v>2.8</v>
      </c>
      <c r="J19" s="2" t="n">
        <v>6.7</v>
      </c>
      <c r="K19" s="2" t="n">
        <v>4.4</v>
      </c>
      <c r="L19" s="2" t="n">
        <v>0</v>
      </c>
      <c r="M19" s="2" t="n">
        <v>0</v>
      </c>
      <c r="N19" s="2" t="n">
        <v>0</v>
      </c>
      <c r="O19" s="2" t="n">
        <v>39.1</v>
      </c>
      <c r="P19" s="2" t="n">
        <f aca="false">SUM(C19:N19)</f>
        <v>39.1</v>
      </c>
      <c r="Q19" s="2"/>
      <c r="R19" s="2" t="n">
        <f aca="false">SUM(I18:N18,C19:H19)</f>
        <v>40.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7.6</v>
      </c>
      <c r="Y19" s="0" t="n">
        <v>17.6</v>
      </c>
      <c r="Z19" s="0" t="n">
        <v>2.8</v>
      </c>
      <c r="AA19" s="0" t="n">
        <v>6.8</v>
      </c>
      <c r="AB19" s="0" t="n">
        <v>4.4</v>
      </c>
      <c r="AC19" s="0" t="n">
        <v>0</v>
      </c>
      <c r="AD19" s="0" t="n">
        <v>0</v>
      </c>
      <c r="AE19" s="0" t="n">
        <v>0</v>
      </c>
      <c r="AF19" s="0" t="n">
        <f aca="false">SUM(T19:AE19)</f>
        <v>39.2</v>
      </c>
      <c r="AH19" s="2" t="n">
        <f aca="false">C19-T19</f>
        <v>0</v>
      </c>
      <c r="AI19" s="2" t="n">
        <f aca="false">D19-U19</f>
        <v>0</v>
      </c>
      <c r="AJ19" s="2" t="e">
        <f aca="false">E19-V19</f>
        <v>#VALUE!</v>
      </c>
      <c r="AK19" s="2" t="e">
        <f aca="false">F19-W19</f>
        <v>#VALUE!</v>
      </c>
      <c r="AL19" s="2" t="n">
        <f aca="false">G19-X19</f>
        <v>0</v>
      </c>
      <c r="AM19" s="2" t="n">
        <f aca="false">H19-Y19</f>
        <v>0</v>
      </c>
      <c r="AN19" s="2" t="n">
        <f aca="false">I19-Z19</f>
        <v>0</v>
      </c>
      <c r="AO19" s="2" t="n">
        <f aca="false">J19-AA19</f>
        <v>-0.0999999999999996</v>
      </c>
      <c r="AP19" s="2" t="n">
        <f aca="false">K19-AB19</f>
        <v>0</v>
      </c>
      <c r="AQ19" s="2" t="n">
        <f aca="false">L19-AC19</f>
        <v>0</v>
      </c>
      <c r="AR19" s="2" t="n">
        <f aca="false">M19-AD19</f>
        <v>0</v>
      </c>
      <c r="AS19" s="2" t="n">
        <f aca="false">N19-AE19</f>
        <v>0</v>
      </c>
      <c r="AT19" s="2" t="n">
        <f aca="false">P19-AF19</f>
        <v>-0.100000000000001</v>
      </c>
    </row>
    <row r="20" customFormat="false" ht="12.75" hidden="false" customHeight="false" outlineLevel="0" collapsed="false">
      <c r="A20" s="1" t="s">
        <v>76</v>
      </c>
      <c r="B20" s="1"/>
      <c r="C20" s="2" t="n">
        <v>0</v>
      </c>
      <c r="D20" s="2" t="n">
        <v>0</v>
      </c>
      <c r="E20" s="2" t="n">
        <v>0</v>
      </c>
      <c r="F20" s="2" t="n">
        <v>0</v>
      </c>
      <c r="G20" s="2" t="n">
        <v>2.4</v>
      </c>
      <c r="H20" s="2" t="n">
        <v>5.2</v>
      </c>
      <c r="I20" s="2" t="n">
        <v>4.4</v>
      </c>
      <c r="J20" s="2" t="n">
        <v>9.9</v>
      </c>
      <c r="K20" s="2" t="n">
        <v>11.7</v>
      </c>
      <c r="L20" s="2" t="n">
        <v>0.1</v>
      </c>
      <c r="M20" s="2" t="n">
        <v>0</v>
      </c>
      <c r="N20" s="2" t="n">
        <v>0</v>
      </c>
      <c r="O20" s="2" t="n">
        <v>33.7</v>
      </c>
      <c r="P20" s="2" t="n">
        <f aca="false">SUM(C20:N20)</f>
        <v>33.7</v>
      </c>
      <c r="Q20" s="2"/>
      <c r="R20" s="2" t="n">
        <f aca="false">SUM(I19:N19,C20:H20)</f>
        <v>21.5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2.4</v>
      </c>
      <c r="Y20" s="0" t="n">
        <v>5.2</v>
      </c>
      <c r="Z20" s="0" t="n">
        <v>4.4</v>
      </c>
      <c r="AA20" s="0" t="n">
        <v>9.9</v>
      </c>
      <c r="AB20" s="0" t="n">
        <v>11.7</v>
      </c>
      <c r="AC20" s="0" t="n">
        <v>0.1</v>
      </c>
      <c r="AD20" s="0" t="n">
        <v>0</v>
      </c>
      <c r="AE20" s="0" t="n">
        <v>0</v>
      </c>
      <c r="AF20" s="0" t="n">
        <f aca="false">SUM(T20:AE20)</f>
        <v>33.7</v>
      </c>
      <c r="AH20" s="2" t="n">
        <f aca="false">C20-T20</f>
        <v>0</v>
      </c>
      <c r="AI20" s="2" t="n">
        <f aca="false">D20-U20</f>
        <v>0</v>
      </c>
      <c r="AJ20" s="2" t="n">
        <f aca="false">E20-V20</f>
        <v>0</v>
      </c>
      <c r="AK20" s="2" t="n">
        <f aca="false">F20-W20</f>
        <v>0</v>
      </c>
      <c r="AL20" s="2" t="n">
        <f aca="false">G20-X20</f>
        <v>0</v>
      </c>
      <c r="AM20" s="2" t="n">
        <f aca="false">H20-Y20</f>
        <v>0</v>
      </c>
      <c r="AN20" s="2" t="n">
        <f aca="false">I20-Z20</f>
        <v>0</v>
      </c>
      <c r="AO20" s="2" t="n">
        <f aca="false">J20-AA20</f>
        <v>0</v>
      </c>
      <c r="AP20" s="2" t="n">
        <f aca="false">K20-AB20</f>
        <v>0</v>
      </c>
      <c r="AQ20" s="2" t="n">
        <f aca="false">L20-AC20</f>
        <v>0</v>
      </c>
      <c r="AR20" s="2" t="n">
        <f aca="false">M20-AD20</f>
        <v>0</v>
      </c>
      <c r="AS20" s="2" t="n">
        <f aca="false">N20-AE20</f>
        <v>0</v>
      </c>
      <c r="AT20" s="2" t="n">
        <f aca="false">P20-AF20</f>
        <v>0</v>
      </c>
    </row>
    <row r="21" customFormat="false" ht="12.75" hidden="false" customHeight="false" outlineLevel="0" collapsed="false">
      <c r="A21" s="1" t="s">
        <v>77</v>
      </c>
      <c r="B21" s="1"/>
      <c r="C21" s="2" t="n">
        <v>0</v>
      </c>
      <c r="D21" s="2" t="n">
        <v>0</v>
      </c>
      <c r="E21" s="2" t="n">
        <v>0</v>
      </c>
      <c r="F21" s="2" t="n">
        <v>0</v>
      </c>
      <c r="G21" s="2" t="n">
        <v>0.3</v>
      </c>
      <c r="H21" s="2" t="n">
        <v>10.6</v>
      </c>
      <c r="I21" s="2" t="n">
        <v>11.2</v>
      </c>
      <c r="J21" s="2" t="n">
        <v>3</v>
      </c>
      <c r="K21" s="2" t="n">
        <v>9</v>
      </c>
      <c r="L21" s="2" t="n">
        <v>0.3</v>
      </c>
      <c r="M21" s="2" t="n">
        <v>0</v>
      </c>
      <c r="N21" s="2" t="n">
        <v>0</v>
      </c>
      <c r="O21" s="2" t="n">
        <v>34.4</v>
      </c>
      <c r="P21" s="2" t="n">
        <f aca="false">SUM(C21:N21)</f>
        <v>34.4</v>
      </c>
      <c r="Q21" s="2"/>
      <c r="R21" s="2" t="n">
        <f aca="false">SUM(I20:N20,C21:H21)</f>
        <v>37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.3</v>
      </c>
      <c r="Y21" s="0" t="n">
        <v>10.6</v>
      </c>
      <c r="Z21" s="0" t="n">
        <v>11.2</v>
      </c>
      <c r="AA21" s="0" t="n">
        <v>3</v>
      </c>
      <c r="AB21" s="0" t="n">
        <v>9</v>
      </c>
      <c r="AC21" s="0" t="n">
        <v>0.3</v>
      </c>
      <c r="AD21" s="0" t="n">
        <v>0</v>
      </c>
      <c r="AE21" s="0" t="n">
        <v>0</v>
      </c>
      <c r="AF21" s="0" t="n">
        <f aca="false">SUM(T21:AE21)</f>
        <v>34.4</v>
      </c>
      <c r="AH21" s="2" t="n">
        <f aca="false">C21-T21</f>
        <v>0</v>
      </c>
      <c r="AI21" s="2" t="n">
        <f aca="false">D21-U21</f>
        <v>0</v>
      </c>
      <c r="AJ21" s="2" t="n">
        <f aca="false">E21-V21</f>
        <v>0</v>
      </c>
      <c r="AK21" s="2" t="n">
        <f aca="false">F21-W21</f>
        <v>0</v>
      </c>
      <c r="AL21" s="2" t="n">
        <f aca="false">G21-X21</f>
        <v>0</v>
      </c>
      <c r="AM21" s="2" t="n">
        <f aca="false">H21-Y21</f>
        <v>0</v>
      </c>
      <c r="AN21" s="2" t="n">
        <f aca="false">I21-Z21</f>
        <v>0</v>
      </c>
      <c r="AO21" s="2" t="n">
        <f aca="false">J21-AA21</f>
        <v>0</v>
      </c>
      <c r="AP21" s="2" t="n">
        <f aca="false">K21-AB21</f>
        <v>0</v>
      </c>
      <c r="AQ21" s="2" t="n">
        <f aca="false">L21-AC21</f>
        <v>0</v>
      </c>
      <c r="AR21" s="2" t="n">
        <f aca="false">M21-AD21</f>
        <v>0</v>
      </c>
      <c r="AS21" s="2" t="n">
        <f aca="false">N21-AE21</f>
        <v>0</v>
      </c>
      <c r="AT21" s="2" t="n">
        <f aca="false">P21-AF21</f>
        <v>0</v>
      </c>
    </row>
    <row r="22" customFormat="false" ht="12.75" hidden="false" customHeight="false" outlineLevel="0" collapsed="false">
      <c r="A22" s="1" t="s">
        <v>78</v>
      </c>
      <c r="B22" s="1"/>
      <c r="C22" s="2" t="n">
        <v>0</v>
      </c>
      <c r="D22" s="2" t="n">
        <v>0</v>
      </c>
      <c r="E22" s="2" t="n">
        <v>0</v>
      </c>
      <c r="F22" s="2" t="s">
        <v>19</v>
      </c>
      <c r="G22" s="2" t="n">
        <v>0.8</v>
      </c>
      <c r="H22" s="2" t="n">
        <v>8</v>
      </c>
      <c r="I22" s="2" t="n">
        <v>16.7</v>
      </c>
      <c r="J22" s="2" t="n">
        <v>1.6</v>
      </c>
      <c r="K22" s="2" t="n">
        <v>4.8</v>
      </c>
      <c r="L22" s="2" t="s">
        <v>19</v>
      </c>
      <c r="M22" s="2" t="n">
        <v>0</v>
      </c>
      <c r="N22" s="2" t="n">
        <v>0</v>
      </c>
      <c r="O22" s="2" t="n">
        <v>31.9</v>
      </c>
      <c r="P22" s="2" t="n">
        <f aca="false">SUM(C22:N22)</f>
        <v>31.9</v>
      </c>
      <c r="Q22" s="2"/>
      <c r="R22" s="2" t="n">
        <f aca="false">SUM(I21:N21,C22:H22)</f>
        <v>32.3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.8</v>
      </c>
      <c r="Y22" s="0" t="n">
        <v>8</v>
      </c>
      <c r="Z22" s="0" t="n">
        <v>16.7</v>
      </c>
      <c r="AA22" s="0" t="n">
        <v>1.6</v>
      </c>
      <c r="AB22" s="0" t="n">
        <v>4.8</v>
      </c>
      <c r="AC22" s="0" t="n">
        <v>0</v>
      </c>
      <c r="AD22" s="0" t="n">
        <v>0</v>
      </c>
      <c r="AE22" s="0" t="n">
        <v>0</v>
      </c>
      <c r="AF22" s="0" t="n">
        <f aca="false">SUM(T22:AE22)</f>
        <v>31.9</v>
      </c>
      <c r="AH22" s="2" t="n">
        <f aca="false">C22-T22</f>
        <v>0</v>
      </c>
      <c r="AI22" s="2" t="n">
        <f aca="false">D22-U22</f>
        <v>0</v>
      </c>
      <c r="AJ22" s="2" t="n">
        <f aca="false">E22-V22</f>
        <v>0</v>
      </c>
      <c r="AK22" s="2" t="e">
        <f aca="false">F22-W22</f>
        <v>#VALUE!</v>
      </c>
      <c r="AL22" s="2" t="n">
        <f aca="false">G22-X22</f>
        <v>0</v>
      </c>
      <c r="AM22" s="2" t="n">
        <f aca="false">H22-Y22</f>
        <v>0</v>
      </c>
      <c r="AN22" s="2" t="n">
        <f aca="false">I22-Z22</f>
        <v>0</v>
      </c>
      <c r="AO22" s="2" t="n">
        <f aca="false">J22-AA22</f>
        <v>0</v>
      </c>
      <c r="AP22" s="2" t="n">
        <f aca="false">K22-AB22</f>
        <v>0</v>
      </c>
      <c r="AQ22" s="2" t="e">
        <f aca="false">L22-AC22</f>
        <v>#VALUE!</v>
      </c>
      <c r="AR22" s="2" t="n">
        <f aca="false">M22-AD22</f>
        <v>0</v>
      </c>
      <c r="AS22" s="2" t="n">
        <f aca="false">N22-AE22</f>
        <v>0</v>
      </c>
      <c r="AT22" s="2" t="n">
        <f aca="false">P22-AF22</f>
        <v>0</v>
      </c>
    </row>
    <row r="23" customFormat="false" ht="12.75" hidden="false" customHeight="false" outlineLevel="0" collapsed="false">
      <c r="A23" s="1" t="s">
        <v>79</v>
      </c>
      <c r="B23" s="1"/>
      <c r="C23" s="2" t="n">
        <v>0</v>
      </c>
      <c r="D23" s="2" t="n">
        <v>0</v>
      </c>
      <c r="E23" s="2" t="n">
        <v>0</v>
      </c>
      <c r="F23" s="2" t="n">
        <v>0</v>
      </c>
      <c r="G23" s="2" t="n">
        <v>2.1</v>
      </c>
      <c r="H23" s="2" t="n">
        <v>6.9</v>
      </c>
      <c r="I23" s="2" t="n">
        <v>27.5</v>
      </c>
      <c r="J23" s="2" t="n">
        <v>10.8</v>
      </c>
      <c r="K23" s="2" t="n">
        <v>14.5</v>
      </c>
      <c r="L23" s="2" t="n">
        <v>1.5</v>
      </c>
      <c r="M23" s="2" t="n">
        <v>0</v>
      </c>
      <c r="N23" s="2" t="n">
        <v>0</v>
      </c>
      <c r="O23" s="2" t="n">
        <v>63.3</v>
      </c>
      <c r="P23" s="2" t="n">
        <f aca="false">SUM(C23:N23)</f>
        <v>63.3</v>
      </c>
      <c r="Q23" s="2"/>
      <c r="R23" s="2" t="n">
        <f aca="false">SUM(I22:N22,C23:H23)</f>
        <v>32.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2.1</v>
      </c>
      <c r="Y23" s="0" t="n">
        <v>6.9</v>
      </c>
      <c r="Z23" s="0" t="n">
        <v>27.5</v>
      </c>
      <c r="AA23" s="0" t="n">
        <v>10.8</v>
      </c>
      <c r="AB23" s="0" t="n">
        <v>14.5</v>
      </c>
      <c r="AC23" s="0" t="n">
        <v>1.5</v>
      </c>
      <c r="AD23" s="0" t="n">
        <v>0</v>
      </c>
      <c r="AE23" s="0" t="n">
        <v>0</v>
      </c>
      <c r="AF23" s="0" t="n">
        <f aca="false">SUM(T23:AE23)</f>
        <v>63.3</v>
      </c>
      <c r="AH23" s="2" t="n">
        <f aca="false">C23-T23</f>
        <v>0</v>
      </c>
      <c r="AI23" s="2" t="n">
        <f aca="false">D23-U23</f>
        <v>0</v>
      </c>
      <c r="AJ23" s="2" t="n">
        <f aca="false">E23-V23</f>
        <v>0</v>
      </c>
      <c r="AK23" s="2" t="n">
        <f aca="false">F23-W23</f>
        <v>0</v>
      </c>
      <c r="AL23" s="2" t="n">
        <f aca="false">G23-X23</f>
        <v>0</v>
      </c>
      <c r="AM23" s="2" t="n">
        <f aca="false">H23-Y23</f>
        <v>0</v>
      </c>
      <c r="AN23" s="2" t="n">
        <f aca="false">I23-Z23</f>
        <v>0</v>
      </c>
      <c r="AO23" s="2" t="n">
        <f aca="false">J23-AA23</f>
        <v>0</v>
      </c>
      <c r="AP23" s="2" t="n">
        <f aca="false">K23-AB23</f>
        <v>0</v>
      </c>
      <c r="AQ23" s="2" t="n">
        <f aca="false">L23-AC23</f>
        <v>0</v>
      </c>
      <c r="AR23" s="2" t="n">
        <f aca="false">M23-AD23</f>
        <v>0</v>
      </c>
      <c r="AS23" s="2" t="n">
        <f aca="false">N23-AE23</f>
        <v>0</v>
      </c>
      <c r="AT23" s="2" t="n">
        <f aca="false">P23-AF23</f>
        <v>0</v>
      </c>
    </row>
    <row r="24" customFormat="false" ht="12.75" hidden="false" customHeight="false" outlineLevel="0" collapsed="false">
      <c r="A24" s="1" t="s">
        <v>80</v>
      </c>
      <c r="B24" s="1"/>
      <c r="C24" s="2" t="n">
        <v>0</v>
      </c>
      <c r="D24" s="2" t="n">
        <v>0</v>
      </c>
      <c r="E24" s="2" t="n">
        <v>0</v>
      </c>
      <c r="F24" s="2" t="s">
        <v>19</v>
      </c>
      <c r="G24" s="2" t="n">
        <v>9.3</v>
      </c>
      <c r="H24" s="2" t="n">
        <v>14.3</v>
      </c>
      <c r="I24" s="2" t="n">
        <v>19.4</v>
      </c>
      <c r="J24" s="2" t="n">
        <v>34</v>
      </c>
      <c r="K24" s="2" t="n">
        <v>14.3</v>
      </c>
      <c r="L24" s="2" t="n">
        <v>1.6</v>
      </c>
      <c r="M24" s="2" t="n">
        <v>0.4</v>
      </c>
      <c r="N24" s="2" t="n">
        <v>0</v>
      </c>
      <c r="O24" s="2" t="n">
        <v>93.3</v>
      </c>
      <c r="P24" s="2" t="n">
        <f aca="false">SUM(C24:N24)</f>
        <v>93.3</v>
      </c>
      <c r="Q24" s="2"/>
      <c r="R24" s="2" t="n">
        <f aca="false">SUM(I23:N23,C24:H24)</f>
        <v>77.9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9.3</v>
      </c>
      <c r="Y24" s="0" t="n">
        <v>14.3</v>
      </c>
      <c r="Z24" s="0" t="n">
        <v>19.4</v>
      </c>
      <c r="AA24" s="0" t="n">
        <v>34</v>
      </c>
      <c r="AB24" s="0" t="n">
        <v>14.3</v>
      </c>
      <c r="AC24" s="0" t="n">
        <v>1.6</v>
      </c>
      <c r="AD24" s="0" t="n">
        <v>0.4</v>
      </c>
      <c r="AE24" s="0" t="n">
        <v>0</v>
      </c>
      <c r="AF24" s="0" t="n">
        <f aca="false">SUM(T24:AE24)</f>
        <v>93.3</v>
      </c>
      <c r="AH24" s="2" t="n">
        <f aca="false">C24-T24</f>
        <v>0</v>
      </c>
      <c r="AI24" s="2" t="n">
        <f aca="false">D24-U24</f>
        <v>0</v>
      </c>
      <c r="AJ24" s="2" t="n">
        <f aca="false">E24-V24</f>
        <v>0</v>
      </c>
      <c r="AK24" s="2" t="e">
        <f aca="false">F24-W24</f>
        <v>#VALUE!</v>
      </c>
      <c r="AL24" s="2" t="n">
        <f aca="false">G24-X24</f>
        <v>0</v>
      </c>
      <c r="AM24" s="2" t="n">
        <f aca="false">H24-Y24</f>
        <v>0</v>
      </c>
      <c r="AN24" s="2" t="n">
        <f aca="false">I24-Z24</f>
        <v>0</v>
      </c>
      <c r="AO24" s="2" t="n">
        <f aca="false">J24-AA24</f>
        <v>0</v>
      </c>
      <c r="AP24" s="2" t="n">
        <f aca="false">K24-AB24</f>
        <v>0</v>
      </c>
      <c r="AQ24" s="2" t="n">
        <f aca="false">L24-AC24</f>
        <v>0</v>
      </c>
      <c r="AR24" s="2" t="n">
        <f aca="false">M24-AD24</f>
        <v>0</v>
      </c>
      <c r="AS24" s="2" t="n">
        <f aca="false">N24-AE24</f>
        <v>0</v>
      </c>
      <c r="AT24" s="2" t="n">
        <f aca="false">P24-AF24</f>
        <v>0</v>
      </c>
    </row>
    <row r="25" customFormat="false" ht="12.75" hidden="false" customHeight="false" outlineLevel="0" collapsed="false">
      <c r="A25" s="1" t="s">
        <v>81</v>
      </c>
      <c r="B25" s="1"/>
      <c r="C25" s="2" t="n">
        <v>0</v>
      </c>
      <c r="D25" s="2" t="n">
        <v>0</v>
      </c>
      <c r="E25" s="2" t="s">
        <v>19</v>
      </c>
      <c r="F25" s="2" t="n">
        <v>0.2</v>
      </c>
      <c r="G25" s="2" t="n">
        <v>2.8</v>
      </c>
      <c r="H25" s="2" t="n">
        <v>2.3</v>
      </c>
      <c r="I25" s="2" t="n">
        <v>3.9</v>
      </c>
      <c r="J25" s="2" t="n">
        <v>2.4</v>
      </c>
      <c r="K25" s="2" t="n">
        <v>14.3</v>
      </c>
      <c r="L25" s="2" t="n">
        <v>7</v>
      </c>
      <c r="M25" s="2" t="n">
        <v>0</v>
      </c>
      <c r="N25" s="2" t="n">
        <v>0</v>
      </c>
      <c r="O25" s="2" t="n">
        <v>32.9</v>
      </c>
      <c r="P25" s="2" t="n">
        <f aca="false">SUM(C25:N25)</f>
        <v>32.9</v>
      </c>
      <c r="Q25" s="2"/>
      <c r="R25" s="2" t="n">
        <f aca="false">SUM(I24:N24,C25:H25)</f>
        <v>75</v>
      </c>
      <c r="T25" s="0" t="n">
        <v>0</v>
      </c>
      <c r="U25" s="0" t="n">
        <v>0</v>
      </c>
      <c r="V25" s="0" t="n">
        <v>0</v>
      </c>
      <c r="W25" s="0" t="n">
        <v>0.2</v>
      </c>
      <c r="X25" s="0" t="n">
        <v>2.8</v>
      </c>
      <c r="Y25" s="0" t="n">
        <v>2.3</v>
      </c>
      <c r="Z25" s="0" t="n">
        <v>3.9</v>
      </c>
      <c r="AA25" s="0" t="n">
        <v>2.4</v>
      </c>
      <c r="AB25" s="0" t="n">
        <v>14.3</v>
      </c>
      <c r="AC25" s="0" t="n">
        <v>7</v>
      </c>
      <c r="AD25" s="0" t="n">
        <v>0</v>
      </c>
      <c r="AE25" s="0" t="n">
        <v>0</v>
      </c>
      <c r="AF25" s="0" t="n">
        <f aca="false">SUM(T25:AE25)</f>
        <v>32.9</v>
      </c>
      <c r="AH25" s="2" t="n">
        <f aca="false">C25-T25</f>
        <v>0</v>
      </c>
      <c r="AI25" s="2" t="n">
        <f aca="false">D25-U25</f>
        <v>0</v>
      </c>
      <c r="AJ25" s="2" t="e">
        <f aca="false">E25-V25</f>
        <v>#VALUE!</v>
      </c>
      <c r="AK25" s="2" t="n">
        <f aca="false">F25-W25</f>
        <v>0</v>
      </c>
      <c r="AL25" s="2" t="n">
        <f aca="false">G25-X25</f>
        <v>0</v>
      </c>
      <c r="AM25" s="2" t="n">
        <f aca="false">H25-Y25</f>
        <v>0</v>
      </c>
      <c r="AN25" s="2" t="n">
        <f aca="false">I25-Z25</f>
        <v>0</v>
      </c>
      <c r="AO25" s="2" t="n">
        <f aca="false">J25-AA25</f>
        <v>0</v>
      </c>
      <c r="AP25" s="2" t="n">
        <f aca="false">K25-AB25</f>
        <v>0</v>
      </c>
      <c r="AQ25" s="2" t="n">
        <f aca="false">L25-AC25</f>
        <v>0</v>
      </c>
      <c r="AR25" s="2" t="n">
        <f aca="false">M25-AD25</f>
        <v>0</v>
      </c>
      <c r="AS25" s="2" t="n">
        <f aca="false">N25-AE25</f>
        <v>0</v>
      </c>
      <c r="AT25" s="2" t="n">
        <f aca="false">P25-AF25</f>
        <v>0</v>
      </c>
    </row>
    <row r="26" customFormat="false" ht="12.75" hidden="false" customHeight="false" outlineLevel="0" collapsed="false">
      <c r="A26" s="1" t="s">
        <v>82</v>
      </c>
      <c r="B26" s="1"/>
      <c r="C26" s="2" t="n">
        <v>0</v>
      </c>
      <c r="D26" s="2" t="n">
        <v>0</v>
      </c>
      <c r="E26" s="2" t="n">
        <v>0</v>
      </c>
      <c r="F26" s="2" t="s">
        <v>19</v>
      </c>
      <c r="G26" s="2" t="n">
        <v>2.4</v>
      </c>
      <c r="H26" s="2" t="n">
        <v>7.7</v>
      </c>
      <c r="I26" s="2" t="n">
        <v>22.1</v>
      </c>
      <c r="J26" s="2" t="n">
        <v>22.2</v>
      </c>
      <c r="K26" s="2" t="n">
        <v>11.4</v>
      </c>
      <c r="L26" s="2" t="n">
        <v>4</v>
      </c>
      <c r="M26" s="2" t="s">
        <v>19</v>
      </c>
      <c r="N26" s="2" t="n">
        <v>0</v>
      </c>
      <c r="O26" s="2" t="n">
        <v>69.8</v>
      </c>
      <c r="P26" s="2" t="n">
        <f aca="false">SUM(C26:N26)</f>
        <v>69.8</v>
      </c>
      <c r="Q26" s="2"/>
      <c r="R26" s="2" t="n">
        <f aca="false">SUM(I25:N25,C26:H26)</f>
        <v>37.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2.4</v>
      </c>
      <c r="Y26" s="0" t="n">
        <v>7.7</v>
      </c>
      <c r="Z26" s="0" t="n">
        <v>22.1</v>
      </c>
      <c r="AA26" s="0" t="n">
        <v>22.2</v>
      </c>
      <c r="AB26" s="0" t="n">
        <v>11.4</v>
      </c>
      <c r="AC26" s="0" t="n">
        <v>4</v>
      </c>
      <c r="AD26" s="0" t="n">
        <v>0</v>
      </c>
      <c r="AE26" s="0" t="n">
        <v>0</v>
      </c>
      <c r="AF26" s="0" t="n">
        <f aca="false">SUM(T26:AE26)</f>
        <v>69.8</v>
      </c>
      <c r="AH26" s="2" t="n">
        <f aca="false">C26-T26</f>
        <v>0</v>
      </c>
      <c r="AI26" s="2" t="n">
        <f aca="false">D26-U26</f>
        <v>0</v>
      </c>
      <c r="AJ26" s="2" t="n">
        <f aca="false">E26-V26</f>
        <v>0</v>
      </c>
      <c r="AK26" s="2" t="e">
        <f aca="false">F26-W26</f>
        <v>#VALUE!</v>
      </c>
      <c r="AL26" s="2" t="n">
        <f aca="false">G26-X26</f>
        <v>0</v>
      </c>
      <c r="AM26" s="2" t="n">
        <f aca="false">H26-Y26</f>
        <v>0</v>
      </c>
      <c r="AN26" s="2" t="n">
        <f aca="false">I26-Z26</f>
        <v>0</v>
      </c>
      <c r="AO26" s="2" t="n">
        <f aca="false">J26-AA26</f>
        <v>0</v>
      </c>
      <c r="AP26" s="2" t="n">
        <f aca="false">K26-AB26</f>
        <v>0</v>
      </c>
      <c r="AQ26" s="2" t="n">
        <f aca="false">L26-AC26</f>
        <v>0</v>
      </c>
      <c r="AR26" s="2" t="e">
        <f aca="false">M26-AD26</f>
        <v>#VALUE!</v>
      </c>
      <c r="AS26" s="2" t="n">
        <f aca="false">N26-AE26</f>
        <v>0</v>
      </c>
      <c r="AT26" s="2" t="n">
        <f aca="false">P26-AF26</f>
        <v>0</v>
      </c>
    </row>
    <row r="27" customFormat="false" ht="12.75" hidden="false" customHeight="false" outlineLevel="0" collapsed="false">
      <c r="A27" s="1" t="s">
        <v>83</v>
      </c>
      <c r="B27" s="1"/>
      <c r="C27" s="2" t="n">
        <v>0</v>
      </c>
      <c r="D27" s="2" t="n">
        <v>0</v>
      </c>
      <c r="E27" s="2" t="n">
        <v>0</v>
      </c>
      <c r="F27" s="2" t="n">
        <v>0.1</v>
      </c>
      <c r="G27" s="2" t="n">
        <v>0.9</v>
      </c>
      <c r="H27" s="2" t="n">
        <v>6.5</v>
      </c>
      <c r="I27" s="2" t="n">
        <v>8.1</v>
      </c>
      <c r="J27" s="2" t="n">
        <v>6.4</v>
      </c>
      <c r="K27" s="2" t="n">
        <v>7.1</v>
      </c>
      <c r="L27" s="2" t="s">
        <v>19</v>
      </c>
      <c r="M27" s="2" t="n">
        <v>0</v>
      </c>
      <c r="N27" s="2" t="n">
        <v>0</v>
      </c>
      <c r="O27" s="2" t="n">
        <v>29.1</v>
      </c>
      <c r="P27" s="2" t="n">
        <f aca="false">SUM(C27:N27)</f>
        <v>29.1</v>
      </c>
      <c r="Q27" s="2"/>
      <c r="R27" s="2" t="n">
        <f aca="false">SUM(I26:N26,C27:H27)</f>
        <v>67.2</v>
      </c>
      <c r="T27" s="0" t="n">
        <v>0</v>
      </c>
      <c r="U27" s="0" t="n">
        <v>0</v>
      </c>
      <c r="V27" s="0" t="n">
        <v>0</v>
      </c>
      <c r="W27" s="0" t="n">
        <v>0.1</v>
      </c>
      <c r="X27" s="0" t="n">
        <v>0.9</v>
      </c>
      <c r="Y27" s="0" t="n">
        <v>6.5</v>
      </c>
      <c r="Z27" s="0" t="n">
        <v>8.1</v>
      </c>
      <c r="AA27" s="0" t="n">
        <v>6.4</v>
      </c>
      <c r="AB27" s="0" t="n">
        <v>7.1</v>
      </c>
      <c r="AC27" s="0" t="n">
        <v>0</v>
      </c>
      <c r="AD27" s="0" t="n">
        <v>0</v>
      </c>
      <c r="AE27" s="0" t="n">
        <v>0</v>
      </c>
      <c r="AF27" s="0" t="n">
        <f aca="false">SUM(T27:AE27)</f>
        <v>29.1</v>
      </c>
      <c r="AH27" s="2" t="n">
        <f aca="false">C27-T27</f>
        <v>0</v>
      </c>
      <c r="AI27" s="2" t="n">
        <f aca="false">D27-U27</f>
        <v>0</v>
      </c>
      <c r="AJ27" s="2" t="n">
        <f aca="false">E27-V27</f>
        <v>0</v>
      </c>
      <c r="AK27" s="2" t="n">
        <f aca="false">F27-W27</f>
        <v>0</v>
      </c>
      <c r="AL27" s="2" t="n">
        <f aca="false">G27-X27</f>
        <v>0</v>
      </c>
      <c r="AM27" s="2" t="n">
        <f aca="false">H27-Y27</f>
        <v>0</v>
      </c>
      <c r="AN27" s="2" t="n">
        <f aca="false">I27-Z27</f>
        <v>0</v>
      </c>
      <c r="AO27" s="2" t="n">
        <f aca="false">J27-AA27</f>
        <v>0</v>
      </c>
      <c r="AP27" s="2" t="n">
        <f aca="false">K27-AB27</f>
        <v>0</v>
      </c>
      <c r="AQ27" s="2" t="e">
        <f aca="false">L27-AC27</f>
        <v>#VALUE!</v>
      </c>
      <c r="AR27" s="2" t="n">
        <f aca="false">M27-AD27</f>
        <v>0</v>
      </c>
      <c r="AS27" s="2" t="n">
        <f aca="false">N27-AE27</f>
        <v>0</v>
      </c>
      <c r="AT27" s="2" t="n">
        <f aca="false">P27-AF27</f>
        <v>0</v>
      </c>
    </row>
    <row r="28" customFormat="false" ht="12.75" hidden="false" customHeight="false" outlineLevel="0" collapsed="false">
      <c r="A28" s="0" t="s">
        <v>84</v>
      </c>
      <c r="C28" s="2" t="n">
        <v>0</v>
      </c>
      <c r="D28" s="2" t="n">
        <v>0</v>
      </c>
      <c r="E28" s="2" t="n">
        <v>0</v>
      </c>
      <c r="F28" s="2" t="n">
        <v>0</v>
      </c>
      <c r="G28" s="2" t="s">
        <v>19</v>
      </c>
      <c r="H28" s="2" t="n">
        <v>12.8</v>
      </c>
      <c r="I28" s="2" t="n">
        <v>3.8</v>
      </c>
      <c r="J28" s="2" t="n">
        <v>5.7</v>
      </c>
      <c r="K28" s="2" t="n">
        <v>19.8</v>
      </c>
      <c r="L28" s="2" t="s">
        <v>19</v>
      </c>
      <c r="M28" s="2" t="n">
        <v>0</v>
      </c>
      <c r="N28" s="2" t="n">
        <v>0</v>
      </c>
      <c r="O28" s="2" t="n">
        <v>42.1</v>
      </c>
      <c r="P28" s="2" t="n">
        <f aca="false">SUM(C28:N28)</f>
        <v>42.1</v>
      </c>
      <c r="Q28" s="2"/>
      <c r="R28" s="2" t="n">
        <f aca="false">SUM(I27:N27,C28:H28)</f>
        <v>34.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12.8</v>
      </c>
      <c r="Z28" s="0" t="n">
        <v>3.8</v>
      </c>
      <c r="AA28" s="0" t="n">
        <v>5.7</v>
      </c>
      <c r="AB28" s="0" t="n">
        <v>19.8</v>
      </c>
      <c r="AC28" s="0" t="n">
        <v>0</v>
      </c>
      <c r="AD28" s="0" t="n">
        <v>0</v>
      </c>
      <c r="AE28" s="0" t="n">
        <v>0</v>
      </c>
      <c r="AF28" s="0" t="n">
        <f aca="false">SUM(T28:AE28)</f>
        <v>42.1</v>
      </c>
      <c r="AH28" s="2" t="n">
        <f aca="false">C28-T28</f>
        <v>0</v>
      </c>
      <c r="AI28" s="2" t="n">
        <f aca="false">D28-U28</f>
        <v>0</v>
      </c>
      <c r="AJ28" s="2" t="n">
        <f aca="false">E28-V28</f>
        <v>0</v>
      </c>
      <c r="AK28" s="2" t="n">
        <f aca="false">F28-W28</f>
        <v>0</v>
      </c>
      <c r="AL28" s="2" t="e">
        <f aca="false">G28-X28</f>
        <v>#VALUE!</v>
      </c>
      <c r="AM28" s="2" t="n">
        <f aca="false">H28-Y28</f>
        <v>0</v>
      </c>
      <c r="AN28" s="2" t="n">
        <f aca="false">I28-Z28</f>
        <v>0</v>
      </c>
      <c r="AO28" s="2" t="n">
        <f aca="false">J28-AA28</f>
        <v>0</v>
      </c>
      <c r="AP28" s="2" t="n">
        <f aca="false">K28-AB28</f>
        <v>0</v>
      </c>
      <c r="AQ28" s="2" t="e">
        <f aca="false">L28-AC28</f>
        <v>#VALUE!</v>
      </c>
      <c r="AR28" s="2" t="n">
        <f aca="false">M28-AD28</f>
        <v>0</v>
      </c>
      <c r="AS28" s="2" t="n">
        <f aca="false">N28-AE28</f>
        <v>0</v>
      </c>
      <c r="AT28" s="2" t="n">
        <f aca="false">P28-AF28</f>
        <v>0</v>
      </c>
    </row>
    <row r="29" customFormat="false" ht="12.75" hidden="false" customHeight="false" outlineLevel="0" collapsed="false">
      <c r="A29" s="0" t="s">
        <v>85</v>
      </c>
      <c r="C29" s="2" t="n">
        <v>0</v>
      </c>
      <c r="D29" s="2" t="n">
        <v>0</v>
      </c>
      <c r="E29" s="2" t="n">
        <v>0</v>
      </c>
      <c r="F29" s="2" t="s">
        <v>19</v>
      </c>
      <c r="G29" s="2" t="n">
        <v>1.4</v>
      </c>
      <c r="H29" s="2" t="n">
        <v>8.1</v>
      </c>
      <c r="I29" s="2" t="n">
        <v>23.6</v>
      </c>
      <c r="J29" s="2" t="n">
        <v>10.1</v>
      </c>
      <c r="K29" s="2" t="n">
        <v>26.7</v>
      </c>
      <c r="L29" s="2" t="n">
        <v>4.1</v>
      </c>
      <c r="M29" s="2" t="n">
        <v>0</v>
      </c>
      <c r="N29" s="2" t="n">
        <v>0</v>
      </c>
      <c r="O29" s="2" t="n">
        <v>74</v>
      </c>
      <c r="P29" s="2" t="n">
        <f aca="false">SUM(C29:N29)</f>
        <v>74</v>
      </c>
      <c r="R29" s="2" t="n">
        <f aca="false">SUM(I27:N27,C29:H29)</f>
        <v>31.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1.4</v>
      </c>
      <c r="Y29" s="0" t="n">
        <v>8.1</v>
      </c>
      <c r="Z29" s="0" t="n">
        <v>23.6</v>
      </c>
      <c r="AA29" s="0" t="n">
        <v>10.1</v>
      </c>
      <c r="AB29" s="0" t="n">
        <v>26.7</v>
      </c>
      <c r="AC29" s="0" t="n">
        <v>4.1</v>
      </c>
      <c r="AD29" s="0" t="n">
        <v>0</v>
      </c>
      <c r="AE29" s="0" t="n">
        <v>0</v>
      </c>
      <c r="AF29" s="0" t="n">
        <f aca="false">SUM(T29:AE29)</f>
        <v>74</v>
      </c>
      <c r="AH29" s="2" t="n">
        <f aca="false">C29-T29</f>
        <v>0</v>
      </c>
      <c r="AI29" s="2" t="n">
        <f aca="false">D29-U29</f>
        <v>0</v>
      </c>
      <c r="AJ29" s="2" t="n">
        <f aca="false">E29-V29</f>
        <v>0</v>
      </c>
      <c r="AK29" s="2" t="e">
        <f aca="false">F29-W29</f>
        <v>#VALUE!</v>
      </c>
      <c r="AL29" s="2" t="n">
        <f aca="false">G29-X29</f>
        <v>0</v>
      </c>
      <c r="AM29" s="2" t="n">
        <f aca="false">H29-Y29</f>
        <v>0</v>
      </c>
      <c r="AN29" s="2" t="n">
        <f aca="false">I29-Z29</f>
        <v>0</v>
      </c>
      <c r="AO29" s="2" t="n">
        <f aca="false">J29-AA29</f>
        <v>0</v>
      </c>
      <c r="AP29" s="2" t="n">
        <f aca="false">K29-AB29</f>
        <v>0</v>
      </c>
      <c r="AQ29" s="2" t="n">
        <f aca="false">L29-AC29</f>
        <v>0</v>
      </c>
      <c r="AR29" s="2" t="n">
        <f aca="false">M29-AD29</f>
        <v>0</v>
      </c>
      <c r="AS29" s="2" t="n">
        <f aca="false">N29-AE29</f>
        <v>0</v>
      </c>
      <c r="AT29" s="2" t="n">
        <f aca="false">P29-AF29</f>
        <v>0</v>
      </c>
    </row>
    <row r="30" customFormat="false" ht="12.75" hidden="false" customHeight="false" outlineLevel="0" collapsed="false">
      <c r="A30" s="0" t="s">
        <v>86</v>
      </c>
      <c r="C30" s="2" t="n">
        <v>0</v>
      </c>
      <c r="D30" s="2" t="n">
        <v>0</v>
      </c>
      <c r="E30" s="2" t="n">
        <v>0</v>
      </c>
      <c r="F30" s="2" t="s">
        <v>19</v>
      </c>
      <c r="G30" s="2" t="s">
        <v>19</v>
      </c>
      <c r="H30" s="2" t="n">
        <v>14.5</v>
      </c>
      <c r="I30" s="2" t="n">
        <v>24.6</v>
      </c>
      <c r="J30" s="2" t="n">
        <v>7.7</v>
      </c>
      <c r="K30" s="2" t="n">
        <v>2.8</v>
      </c>
      <c r="L30" s="2" t="n">
        <v>1.3</v>
      </c>
      <c r="M30" s="2" t="n">
        <v>0.1</v>
      </c>
      <c r="N30" s="2" t="n">
        <v>0</v>
      </c>
      <c r="O30" s="2" t="n">
        <v>51</v>
      </c>
      <c r="P30" s="2" t="n">
        <f aca="false">SUM(C30:N30)</f>
        <v>51</v>
      </c>
      <c r="R30" s="2" t="n">
        <f aca="false">SUM(I29:N29,C30:H30)</f>
        <v>79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14.5</v>
      </c>
      <c r="Z30" s="0" t="n">
        <v>24.6</v>
      </c>
      <c r="AA30" s="0" t="n">
        <v>7.7</v>
      </c>
      <c r="AB30" s="0" t="n">
        <v>2.8</v>
      </c>
      <c r="AC30" s="0" t="n">
        <v>1.3</v>
      </c>
      <c r="AD30" s="0" t="n">
        <v>0.1</v>
      </c>
      <c r="AE30" s="0" t="n">
        <v>0</v>
      </c>
      <c r="AF30" s="0" t="n">
        <f aca="false">SUM(T30:AE30)</f>
        <v>51</v>
      </c>
      <c r="AH30" s="2" t="n">
        <f aca="false">C30-T30</f>
        <v>0</v>
      </c>
      <c r="AI30" s="2" t="n">
        <f aca="false">D30-U30</f>
        <v>0</v>
      </c>
      <c r="AJ30" s="2" t="n">
        <f aca="false">E30-V30</f>
        <v>0</v>
      </c>
      <c r="AK30" s="2" t="e">
        <f aca="false">F30-W30</f>
        <v>#VALUE!</v>
      </c>
      <c r="AL30" s="2" t="e">
        <f aca="false">G30-X30</f>
        <v>#VALUE!</v>
      </c>
      <c r="AM30" s="2" t="n">
        <f aca="false">H30-Y30</f>
        <v>0</v>
      </c>
      <c r="AN30" s="2" t="n">
        <f aca="false">I30-Z30</f>
        <v>0</v>
      </c>
      <c r="AO30" s="2" t="n">
        <f aca="false">J30-AA30</f>
        <v>0</v>
      </c>
      <c r="AP30" s="2" t="n">
        <f aca="false">K30-AB30</f>
        <v>0</v>
      </c>
      <c r="AQ30" s="2" t="n">
        <f aca="false">L30-AC30</f>
        <v>0</v>
      </c>
      <c r="AR30" s="2" t="n">
        <f aca="false">M30-AD30</f>
        <v>0</v>
      </c>
      <c r="AS30" s="2" t="n">
        <f aca="false">N30-AE30</f>
        <v>0</v>
      </c>
      <c r="AT30" s="2" t="n">
        <f aca="false">P30-AF30</f>
        <v>0</v>
      </c>
    </row>
    <row r="31" customFormat="false" ht="12.75" hidden="false" customHeight="false" outlineLevel="0" collapsed="false">
      <c r="A31" s="0" t="s">
        <v>87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2</v>
      </c>
      <c r="H31" s="2" t="n">
        <v>9.9</v>
      </c>
      <c r="I31" s="2" t="n">
        <v>13.1</v>
      </c>
      <c r="J31" s="2" t="n">
        <v>27.1</v>
      </c>
      <c r="K31" s="2" t="n">
        <v>7.4</v>
      </c>
      <c r="L31" s="2" t="s">
        <v>19</v>
      </c>
      <c r="M31" s="2" t="s">
        <v>19</v>
      </c>
      <c r="N31" s="2" t="n">
        <v>0</v>
      </c>
      <c r="O31" s="2" t="n">
        <v>59.5</v>
      </c>
      <c r="P31" s="2" t="n">
        <f aca="false">SUM(C31:N31)</f>
        <v>59.5</v>
      </c>
      <c r="R31" s="2" t="n">
        <f aca="false">SUM(I30:N30,C31:H31)</f>
        <v>48.4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2</v>
      </c>
      <c r="Y31" s="0" t="n">
        <v>9.9</v>
      </c>
      <c r="Z31" s="0" t="n">
        <v>13.1</v>
      </c>
      <c r="AA31" s="0" t="n">
        <v>27.1</v>
      </c>
      <c r="AB31" s="0" t="n">
        <v>7.4</v>
      </c>
      <c r="AC31" s="0" t="n">
        <v>0</v>
      </c>
      <c r="AD31" s="0" t="n">
        <v>0</v>
      </c>
      <c r="AE31" s="0" t="n">
        <v>0</v>
      </c>
      <c r="AF31" s="0" t="n">
        <f aca="false">SUM(T31:AE31)</f>
        <v>59.5</v>
      </c>
      <c r="AH31" s="2" t="n">
        <f aca="false">C31-T31</f>
        <v>0</v>
      </c>
      <c r="AI31" s="2" t="n">
        <f aca="false">D31-U31</f>
        <v>0</v>
      </c>
      <c r="AJ31" s="2" t="n">
        <f aca="false">E31-V31</f>
        <v>0</v>
      </c>
      <c r="AK31" s="2" t="n">
        <f aca="false">F31-W31</f>
        <v>0</v>
      </c>
      <c r="AL31" s="2" t="n">
        <f aca="false">G31-X31</f>
        <v>0</v>
      </c>
      <c r="AM31" s="2" t="n">
        <f aca="false">H31-Y31</f>
        <v>0</v>
      </c>
      <c r="AN31" s="2" t="n">
        <f aca="false">I31-Z31</f>
        <v>0</v>
      </c>
      <c r="AO31" s="2" t="n">
        <f aca="false">J31-AA31</f>
        <v>0</v>
      </c>
      <c r="AP31" s="2" t="n">
        <f aca="false">K31-AB31</f>
        <v>0</v>
      </c>
      <c r="AQ31" s="2" t="e">
        <f aca="false">L31-AC31</f>
        <v>#VALUE!</v>
      </c>
      <c r="AR31" s="2" t="e">
        <f aca="false">M31-AD31</f>
        <v>#VALUE!</v>
      </c>
      <c r="AS31" s="2" t="n">
        <f aca="false">N31-AE31</f>
        <v>0</v>
      </c>
      <c r="AT31" s="2" t="n">
        <f aca="false">P31-AF31</f>
        <v>0</v>
      </c>
    </row>
    <row r="32" customFormat="false" ht="12.75" hidden="false" customHeight="false" outlineLevel="0" collapsed="false">
      <c r="A32" s="0" t="s">
        <v>88</v>
      </c>
      <c r="C32" s="2" t="n">
        <v>0</v>
      </c>
      <c r="D32" s="2" t="n">
        <v>0</v>
      </c>
      <c r="E32" s="2" t="n">
        <v>0</v>
      </c>
      <c r="F32" s="2" t="n">
        <v>0.8</v>
      </c>
      <c r="G32" s="2" t="n">
        <v>0.4</v>
      </c>
      <c r="H32" s="2" t="n">
        <v>1.2</v>
      </c>
      <c r="I32" s="2" t="n">
        <v>4.6</v>
      </c>
      <c r="J32" s="2" t="n">
        <v>3.5</v>
      </c>
      <c r="K32" s="2" t="n">
        <v>1.2</v>
      </c>
      <c r="L32" s="2" t="n">
        <v>0.4</v>
      </c>
      <c r="M32" s="2" t="n">
        <v>0</v>
      </c>
      <c r="N32" s="2" t="n">
        <v>0</v>
      </c>
      <c r="O32" s="2" t="n">
        <v>12.1</v>
      </c>
      <c r="P32" s="2" t="n">
        <f aca="false">SUM(C32:N32)</f>
        <v>12.1</v>
      </c>
      <c r="R32" s="2" t="n">
        <f aca="false">SUM(I31:N31,C32:H32)</f>
        <v>50</v>
      </c>
      <c r="T32" s="0" t="n">
        <v>0</v>
      </c>
      <c r="U32" s="0" t="n">
        <v>0</v>
      </c>
      <c r="V32" s="0" t="n">
        <v>0</v>
      </c>
      <c r="W32" s="0" t="n">
        <v>0.8</v>
      </c>
      <c r="X32" s="0" t="n">
        <v>0.4</v>
      </c>
      <c r="Y32" s="0" t="n">
        <v>1.2</v>
      </c>
      <c r="Z32" s="0" t="n">
        <v>4.6</v>
      </c>
      <c r="AA32" s="0" t="n">
        <v>3.5</v>
      </c>
      <c r="AB32" s="0" t="n">
        <v>1.2</v>
      </c>
      <c r="AC32" s="0" t="n">
        <v>0.4</v>
      </c>
      <c r="AD32" s="0" t="n">
        <v>0</v>
      </c>
      <c r="AE32" s="0" t="n">
        <v>0</v>
      </c>
      <c r="AF32" s="0" t="n">
        <f aca="false">SUM(T32:AE32)</f>
        <v>12.1</v>
      </c>
      <c r="AH32" s="2" t="n">
        <f aca="false">C32-T32</f>
        <v>0</v>
      </c>
      <c r="AI32" s="2" t="n">
        <f aca="false">D32-U32</f>
        <v>0</v>
      </c>
      <c r="AJ32" s="2" t="n">
        <f aca="false">E32-V32</f>
        <v>0</v>
      </c>
      <c r="AK32" s="2" t="n">
        <f aca="false">F32-W32</f>
        <v>0</v>
      </c>
      <c r="AL32" s="2" t="n">
        <f aca="false">G32-X32</f>
        <v>0</v>
      </c>
      <c r="AM32" s="2" t="n">
        <f aca="false">H32-Y32</f>
        <v>0</v>
      </c>
      <c r="AN32" s="2" t="n">
        <f aca="false">I32-Z32</f>
        <v>0</v>
      </c>
      <c r="AO32" s="2" t="n">
        <f aca="false">J32-AA32</f>
        <v>0</v>
      </c>
      <c r="AP32" s="2" t="n">
        <f aca="false">K32-AB32</f>
        <v>0</v>
      </c>
      <c r="AQ32" s="2" t="n">
        <f aca="false">L32-AC32</f>
        <v>0</v>
      </c>
      <c r="AR32" s="2" t="n">
        <f aca="false">M32-AD32</f>
        <v>0</v>
      </c>
      <c r="AS32" s="2" t="n">
        <f aca="false">N32-AE32</f>
        <v>0</v>
      </c>
      <c r="AT32" s="2" t="n">
        <f aca="false">P32-AF32</f>
        <v>0</v>
      </c>
    </row>
    <row r="33" customFormat="false" ht="12.75" hidden="false" customHeight="false" outlineLevel="0" collapsed="false">
      <c r="A33" s="0" t="s">
        <v>89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.3</v>
      </c>
      <c r="H33" s="2" t="n">
        <v>11.6</v>
      </c>
      <c r="I33" s="2" t="n">
        <v>11.1</v>
      </c>
      <c r="J33" s="2" t="n">
        <v>0.7</v>
      </c>
      <c r="K33" s="2" t="n">
        <v>6.2</v>
      </c>
      <c r="L33" s="2" t="n">
        <v>0</v>
      </c>
      <c r="M33" s="2" t="s">
        <v>19</v>
      </c>
      <c r="N33" s="2" t="n">
        <v>0</v>
      </c>
      <c r="O33" s="2" t="n">
        <v>29.9</v>
      </c>
      <c r="P33" s="2" t="n">
        <f aca="false">SUM(C33:N33)</f>
        <v>29.9</v>
      </c>
      <c r="R33" s="2" t="n">
        <f aca="false">SUM(I32:N32,C33:H33)</f>
        <v>21.6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.3</v>
      </c>
      <c r="Y33" s="0" t="n">
        <v>11.6</v>
      </c>
      <c r="Z33" s="0" t="n">
        <v>11.1</v>
      </c>
      <c r="AA33" s="0" t="n">
        <v>0.7</v>
      </c>
      <c r="AB33" s="0" t="n">
        <v>6.2</v>
      </c>
      <c r="AC33" s="0" t="n">
        <v>0</v>
      </c>
      <c r="AD33" s="0" t="n">
        <v>0</v>
      </c>
      <c r="AE33" s="0" t="n">
        <v>0</v>
      </c>
      <c r="AF33" s="0" t="n">
        <f aca="false">SUM(T33:AE33)</f>
        <v>29.9</v>
      </c>
      <c r="AH33" s="2" t="n">
        <f aca="false">C33-T33</f>
        <v>0</v>
      </c>
      <c r="AI33" s="2" t="n">
        <f aca="false">D33-U33</f>
        <v>0</v>
      </c>
      <c r="AJ33" s="2" t="n">
        <f aca="false">E33-V33</f>
        <v>0</v>
      </c>
      <c r="AK33" s="2" t="n">
        <f aca="false">F33-W33</f>
        <v>0</v>
      </c>
      <c r="AL33" s="2" t="n">
        <f aca="false">G33-X33</f>
        <v>0</v>
      </c>
      <c r="AM33" s="2" t="n">
        <f aca="false">H33-Y33</f>
        <v>0</v>
      </c>
      <c r="AN33" s="2" t="n">
        <f aca="false">I33-Z33</f>
        <v>0</v>
      </c>
      <c r="AO33" s="2" t="n">
        <f aca="false">J33-AA33</f>
        <v>0</v>
      </c>
      <c r="AP33" s="2" t="n">
        <f aca="false">K33-AB33</f>
        <v>0</v>
      </c>
      <c r="AQ33" s="2" t="n">
        <f aca="false">L33-AC33</f>
        <v>0</v>
      </c>
      <c r="AR33" s="2" t="e">
        <f aca="false">M33-AD33</f>
        <v>#VALUE!</v>
      </c>
      <c r="AS33" s="2" t="n">
        <f aca="false">N33-AE33</f>
        <v>0</v>
      </c>
      <c r="AT33" s="2" t="n">
        <f aca="false">P33-AF33</f>
        <v>0</v>
      </c>
    </row>
    <row r="34" customFormat="false" ht="12.75" hidden="false" customHeight="false" outlineLevel="0" collapsed="false">
      <c r="A34" s="0" t="s">
        <v>90</v>
      </c>
      <c r="C34" s="2" t="n">
        <v>0</v>
      </c>
      <c r="D34" s="2" t="n">
        <v>0</v>
      </c>
      <c r="E34" s="2" t="n">
        <v>0</v>
      </c>
      <c r="F34" s="2" t="s">
        <v>19</v>
      </c>
      <c r="G34" s="2" t="n">
        <v>0.7</v>
      </c>
      <c r="H34" s="2" t="n">
        <v>14.9</v>
      </c>
      <c r="I34" s="2" t="n">
        <v>6</v>
      </c>
      <c r="J34" s="2" t="n">
        <v>2</v>
      </c>
      <c r="K34" s="2" t="n">
        <v>10.7</v>
      </c>
      <c r="L34" s="2" t="n">
        <v>5.2</v>
      </c>
      <c r="M34" s="2" t="n">
        <v>0</v>
      </c>
      <c r="N34" s="2" t="n">
        <v>0</v>
      </c>
      <c r="O34" s="2" t="n">
        <v>39.5</v>
      </c>
      <c r="P34" s="2" t="n">
        <f aca="false">SUM(C34:N34)</f>
        <v>39.5</v>
      </c>
      <c r="R34" s="2" t="n">
        <f aca="false">SUM(I33:N33,C34:H34)</f>
        <v>33.6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.7</v>
      </c>
      <c r="Y34" s="0" t="n">
        <v>14.9</v>
      </c>
      <c r="Z34" s="0" t="n">
        <v>6</v>
      </c>
      <c r="AA34" s="0" t="n">
        <v>2</v>
      </c>
      <c r="AB34" s="0" t="n">
        <v>10.7</v>
      </c>
      <c r="AC34" s="0" t="n">
        <v>5.2</v>
      </c>
      <c r="AD34" s="0" t="n">
        <v>0</v>
      </c>
      <c r="AE34" s="0" t="n">
        <v>0</v>
      </c>
      <c r="AF34" s="0" t="n">
        <f aca="false">SUM(T34:AE34)</f>
        <v>39.5</v>
      </c>
      <c r="AH34" s="2" t="n">
        <f aca="false">C34-T34</f>
        <v>0</v>
      </c>
      <c r="AI34" s="2" t="n">
        <f aca="false">D34-U34</f>
        <v>0</v>
      </c>
      <c r="AJ34" s="2" t="n">
        <f aca="false">E34-V34</f>
        <v>0</v>
      </c>
      <c r="AK34" s="2" t="e">
        <f aca="false">F34-W34</f>
        <v>#VALUE!</v>
      </c>
      <c r="AL34" s="2" t="n">
        <f aca="false">G34-X34</f>
        <v>0</v>
      </c>
      <c r="AM34" s="2" t="n">
        <f aca="false">H34-Y34</f>
        <v>0</v>
      </c>
      <c r="AN34" s="2" t="n">
        <f aca="false">I34-Z34</f>
        <v>0</v>
      </c>
      <c r="AO34" s="2" t="n">
        <f aca="false">J34-AA34</f>
        <v>0</v>
      </c>
      <c r="AP34" s="2" t="n">
        <f aca="false">K34-AB34</f>
        <v>0</v>
      </c>
      <c r="AQ34" s="2" t="n">
        <f aca="false">L34-AC34</f>
        <v>0</v>
      </c>
      <c r="AR34" s="2" t="n">
        <f aca="false">M34-AD34</f>
        <v>0</v>
      </c>
      <c r="AS34" s="2" t="n">
        <f aca="false">N34-AE34</f>
        <v>0</v>
      </c>
      <c r="AT34" s="2" t="n">
        <f aca="false">P34-AF34</f>
        <v>0</v>
      </c>
    </row>
    <row r="35" customFormat="false" ht="12.75" hidden="false" customHeight="false" outlineLevel="0" collapsed="false">
      <c r="A35" s="0" t="s">
        <v>91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.6</v>
      </c>
      <c r="H35" s="2" t="n">
        <v>19.6</v>
      </c>
      <c r="I35" s="2" t="n">
        <v>15.8</v>
      </c>
      <c r="J35" s="2" t="n">
        <v>2.5</v>
      </c>
      <c r="K35" s="2" t="n">
        <v>18.1</v>
      </c>
      <c r="L35" s="2" t="n">
        <v>0.7</v>
      </c>
      <c r="M35" s="2" t="s">
        <v>19</v>
      </c>
      <c r="N35" s="2" t="n">
        <v>0</v>
      </c>
      <c r="O35" s="2" t="n">
        <v>57.3</v>
      </c>
      <c r="P35" s="2" t="n">
        <f aca="false">SUM(C35:N35)</f>
        <v>57.3</v>
      </c>
      <c r="R35" s="2" t="n">
        <f aca="false">SUM(I34:N34,C35:H35)</f>
        <v>44.1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.6</v>
      </c>
      <c r="Y35" s="0" t="n">
        <v>19.6</v>
      </c>
      <c r="Z35" s="0" t="n">
        <v>15.8</v>
      </c>
      <c r="AA35" s="0" t="n">
        <v>2.5</v>
      </c>
      <c r="AB35" s="0" t="n">
        <v>18.1</v>
      </c>
      <c r="AC35" s="0" t="n">
        <v>0.7</v>
      </c>
      <c r="AD35" s="0" t="n">
        <v>0</v>
      </c>
      <c r="AE35" s="0" t="n">
        <v>0</v>
      </c>
      <c r="AF35" s="0" t="n">
        <f aca="false">SUM(T35:AE35)</f>
        <v>57.3</v>
      </c>
      <c r="AH35" s="2" t="n">
        <f aca="false">C35-T35</f>
        <v>0</v>
      </c>
      <c r="AI35" s="2" t="n">
        <f aca="false">D35-U35</f>
        <v>0</v>
      </c>
      <c r="AJ35" s="2" t="n">
        <f aca="false">E35-V35</f>
        <v>0</v>
      </c>
      <c r="AK35" s="2" t="n">
        <f aca="false">F35-W35</f>
        <v>0</v>
      </c>
      <c r="AL35" s="2" t="n">
        <f aca="false">G35-X35</f>
        <v>0</v>
      </c>
      <c r="AM35" s="2" t="n">
        <f aca="false">H35-Y35</f>
        <v>0</v>
      </c>
      <c r="AN35" s="2" t="n">
        <f aca="false">I35-Z35</f>
        <v>0</v>
      </c>
      <c r="AO35" s="2" t="n">
        <f aca="false">J35-AA35</f>
        <v>0</v>
      </c>
      <c r="AP35" s="2" t="n">
        <f aca="false">K35-AB35</f>
        <v>0</v>
      </c>
      <c r="AQ35" s="2" t="n">
        <f aca="false">L35-AC35</f>
        <v>0</v>
      </c>
      <c r="AR35" s="2" t="e">
        <f aca="false">M35-AD35</f>
        <v>#VALUE!</v>
      </c>
      <c r="AS35" s="2" t="n">
        <f aca="false">N35-AE35</f>
        <v>0</v>
      </c>
      <c r="AT35" s="2" t="n">
        <f aca="false">P35-AF35</f>
        <v>0</v>
      </c>
    </row>
    <row r="36" customFormat="false" ht="12.75" hidden="false" customHeight="false" outlineLevel="0" collapsed="false">
      <c r="A36" s="0" t="s">
        <v>92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6.1</v>
      </c>
      <c r="H36" s="2" t="n">
        <v>2.7</v>
      </c>
      <c r="I36" s="2" t="n">
        <v>6.8</v>
      </c>
      <c r="J36" s="2" t="n">
        <v>10.2</v>
      </c>
      <c r="K36" s="2" t="n">
        <v>14.9</v>
      </c>
      <c r="L36" s="2" t="n">
        <v>1.2</v>
      </c>
      <c r="M36" s="2" t="n">
        <v>0</v>
      </c>
      <c r="N36" s="2" t="n">
        <v>0</v>
      </c>
      <c r="O36" s="2" t="n">
        <v>41.9</v>
      </c>
      <c r="P36" s="2" t="n">
        <f aca="false">SUM(C36:N36)</f>
        <v>41.9</v>
      </c>
      <c r="R36" s="2" t="n">
        <f aca="false">SUM(I35:N35,C36:H36)</f>
        <v>45.9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6.1</v>
      </c>
      <c r="Y36" s="0" t="n">
        <v>2.7</v>
      </c>
      <c r="Z36" s="0" t="n">
        <v>6.8</v>
      </c>
      <c r="AA36" s="0" t="n">
        <v>10.2</v>
      </c>
      <c r="AB36" s="0" t="n">
        <v>14.9</v>
      </c>
      <c r="AC36" s="0" t="n">
        <v>1.2</v>
      </c>
      <c r="AD36" s="0" t="n">
        <v>0</v>
      </c>
      <c r="AE36" s="0" t="n">
        <v>0</v>
      </c>
      <c r="AF36" s="0" t="n">
        <f aca="false">SUM(T36:AE36)</f>
        <v>41.9</v>
      </c>
      <c r="AH36" s="2" t="n">
        <f aca="false">C36-T36</f>
        <v>0</v>
      </c>
      <c r="AI36" s="2" t="n">
        <f aca="false">D36-U36</f>
        <v>0</v>
      </c>
      <c r="AJ36" s="2" t="n">
        <f aca="false">E36-V36</f>
        <v>0</v>
      </c>
      <c r="AK36" s="2" t="n">
        <f aca="false">F36-W36</f>
        <v>0</v>
      </c>
      <c r="AL36" s="2" t="n">
        <f aca="false">G36-X36</f>
        <v>0</v>
      </c>
      <c r="AM36" s="2" t="n">
        <f aca="false">H36-Y36</f>
        <v>0</v>
      </c>
      <c r="AN36" s="2" t="n">
        <f aca="false">I36-Z36</f>
        <v>0</v>
      </c>
      <c r="AO36" s="2" t="n">
        <f aca="false">J36-AA36</f>
        <v>0</v>
      </c>
      <c r="AP36" s="2" t="n">
        <f aca="false">K36-AB36</f>
        <v>0</v>
      </c>
      <c r="AQ36" s="2" t="n">
        <f aca="false">L36-AC36</f>
        <v>0</v>
      </c>
      <c r="AR36" s="2" t="n">
        <f aca="false">M36-AD36</f>
        <v>0</v>
      </c>
      <c r="AS36" s="2" t="n">
        <f aca="false">N36-AE36</f>
        <v>0</v>
      </c>
      <c r="AT36" s="2" t="n">
        <f aca="false">P36-AF36</f>
        <v>0</v>
      </c>
    </row>
    <row r="37" customFormat="false" ht="12.75" hidden="false" customHeight="false" outlineLevel="0" collapsed="false">
      <c r="A37" s="0" t="s">
        <v>93</v>
      </c>
      <c r="C37" s="2" t="n">
        <v>0</v>
      </c>
      <c r="D37" s="2" t="n">
        <v>0</v>
      </c>
      <c r="E37" s="2" t="n">
        <v>0</v>
      </c>
      <c r="F37" s="2" t="s">
        <v>19</v>
      </c>
      <c r="G37" s="2" t="n">
        <v>3.4</v>
      </c>
      <c r="H37" s="2" t="n">
        <v>13.7</v>
      </c>
      <c r="I37" s="2" t="n">
        <v>0.2</v>
      </c>
      <c r="J37" s="2" t="n">
        <v>9.9</v>
      </c>
      <c r="K37" s="2" t="n">
        <v>1.8</v>
      </c>
      <c r="L37" s="2" t="n">
        <v>15.8</v>
      </c>
      <c r="M37" s="2" t="s">
        <v>19</v>
      </c>
      <c r="N37" s="2" t="n">
        <v>0</v>
      </c>
      <c r="O37" s="2" t="n">
        <v>44.8</v>
      </c>
      <c r="P37" s="2" t="n">
        <f aca="false">SUM(C37:N37)</f>
        <v>44.8</v>
      </c>
      <c r="R37" s="2" t="n">
        <f aca="false">SUM(I36:N36,C37:H37)</f>
        <v>50.2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3.4</v>
      </c>
      <c r="Y37" s="0" t="n">
        <v>13.7</v>
      </c>
      <c r="Z37" s="0" t="n">
        <v>0.2</v>
      </c>
      <c r="AA37" s="0" t="n">
        <v>9.9</v>
      </c>
      <c r="AB37" s="0" t="n">
        <v>1.8</v>
      </c>
      <c r="AC37" s="0" t="n">
        <v>15.8</v>
      </c>
      <c r="AD37" s="0" t="n">
        <v>0</v>
      </c>
      <c r="AE37" s="0" t="n">
        <v>0</v>
      </c>
      <c r="AF37" s="0" t="n">
        <f aca="false">SUM(T37:AE37)</f>
        <v>44.8</v>
      </c>
      <c r="AH37" s="2" t="n">
        <f aca="false">C37-T37</f>
        <v>0</v>
      </c>
      <c r="AI37" s="2" t="n">
        <f aca="false">D37-U37</f>
        <v>0</v>
      </c>
      <c r="AJ37" s="2" t="n">
        <f aca="false">E37-V37</f>
        <v>0</v>
      </c>
      <c r="AK37" s="2" t="e">
        <f aca="false">F37-W37</f>
        <v>#VALUE!</v>
      </c>
      <c r="AL37" s="2" t="n">
        <f aca="false">G37-X37</f>
        <v>0</v>
      </c>
      <c r="AM37" s="2" t="n">
        <f aca="false">H37-Y37</f>
        <v>0</v>
      </c>
      <c r="AN37" s="2" t="n">
        <f aca="false">I37-Z37</f>
        <v>0</v>
      </c>
      <c r="AO37" s="2" t="n">
        <f aca="false">J37-AA37</f>
        <v>0</v>
      </c>
      <c r="AP37" s="2" t="n">
        <f aca="false">K37-AB37</f>
        <v>0</v>
      </c>
      <c r="AQ37" s="2" t="n">
        <f aca="false">L37-AC37</f>
        <v>0</v>
      </c>
      <c r="AR37" s="2" t="e">
        <f aca="false">M37-AD37</f>
        <v>#VALUE!</v>
      </c>
      <c r="AS37" s="2" t="n">
        <f aca="false">N37-AE37</f>
        <v>0</v>
      </c>
      <c r="AT37" s="2" t="n">
        <f aca="false">P37-AF37</f>
        <v>0</v>
      </c>
    </row>
    <row r="38" customFormat="false" ht="12.75" hidden="false" customHeight="false" outlineLevel="0" collapsed="false">
      <c r="A38" s="0" t="s">
        <v>94</v>
      </c>
      <c r="C38" s="2" t="n">
        <v>0</v>
      </c>
      <c r="D38" s="2" t="n">
        <v>0</v>
      </c>
      <c r="E38" s="2" t="n">
        <v>0</v>
      </c>
      <c r="F38" s="2" t="n">
        <v>0</v>
      </c>
      <c r="G38" s="2" t="s">
        <v>19</v>
      </c>
      <c r="H38" s="2" t="n">
        <v>19.6</v>
      </c>
      <c r="I38" s="2" t="n">
        <v>14.2</v>
      </c>
      <c r="J38" s="2" t="n">
        <v>42</v>
      </c>
      <c r="K38" s="2" t="n">
        <v>7.4</v>
      </c>
      <c r="L38" s="2" t="s">
        <v>19</v>
      </c>
      <c r="M38" s="2" t="n">
        <v>0</v>
      </c>
      <c r="N38" s="2" t="n">
        <v>0</v>
      </c>
      <c r="O38" s="2" t="n">
        <v>83.2</v>
      </c>
      <c r="P38" s="2" t="n">
        <f aca="false">SUM(C38:N38)</f>
        <v>83.2</v>
      </c>
      <c r="R38" s="2" t="n">
        <f aca="false">SUM(I37:N37,C38:H38)</f>
        <v>47.3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19.6</v>
      </c>
      <c r="Z38" s="0" t="n">
        <v>14.2</v>
      </c>
      <c r="AA38" s="0" t="n">
        <v>42</v>
      </c>
      <c r="AB38" s="0" t="n">
        <v>7.4</v>
      </c>
      <c r="AC38" s="0" t="n">
        <v>0</v>
      </c>
      <c r="AD38" s="0" t="n">
        <v>0</v>
      </c>
      <c r="AE38" s="0" t="n">
        <v>0</v>
      </c>
      <c r="AF38" s="0" t="n">
        <f aca="false">SUM(T38:AE38)</f>
        <v>83.2</v>
      </c>
      <c r="AH38" s="2" t="n">
        <f aca="false">C38-T38</f>
        <v>0</v>
      </c>
      <c r="AI38" s="2" t="n">
        <f aca="false">D38-U38</f>
        <v>0</v>
      </c>
      <c r="AJ38" s="2" t="n">
        <f aca="false">E38-V38</f>
        <v>0</v>
      </c>
      <c r="AK38" s="2" t="n">
        <f aca="false">F38-W38</f>
        <v>0</v>
      </c>
      <c r="AL38" s="2" t="e">
        <f aca="false">G38-X38</f>
        <v>#VALUE!</v>
      </c>
      <c r="AM38" s="2" t="n">
        <f aca="false">H38-Y38</f>
        <v>0</v>
      </c>
      <c r="AN38" s="2" t="n">
        <f aca="false">I38-Z38</f>
        <v>0</v>
      </c>
      <c r="AO38" s="2" t="n">
        <f aca="false">J38-AA38</f>
        <v>0</v>
      </c>
      <c r="AP38" s="2" t="n">
        <f aca="false">K38-AB38</f>
        <v>0</v>
      </c>
      <c r="AQ38" s="2" t="e">
        <f aca="false">L38-AC38</f>
        <v>#VALUE!</v>
      </c>
      <c r="AR38" s="2" t="n">
        <f aca="false">M38-AD38</f>
        <v>0</v>
      </c>
      <c r="AS38" s="2" t="n">
        <f aca="false">N38-AE38</f>
        <v>0</v>
      </c>
      <c r="AT38" s="2" t="n">
        <f aca="false">P38-AF38</f>
        <v>0</v>
      </c>
    </row>
    <row r="39" customFormat="false" ht="12.75" hidden="false" customHeight="false" outlineLevel="0" collapsed="false">
      <c r="A39" s="0" t="s">
        <v>95</v>
      </c>
      <c r="C39" s="2" t="n">
        <v>0</v>
      </c>
      <c r="D39" s="2" t="n">
        <v>0</v>
      </c>
      <c r="E39" s="2" t="n">
        <v>0</v>
      </c>
      <c r="F39" s="2" t="s">
        <v>19</v>
      </c>
      <c r="G39" s="2" t="n">
        <v>2</v>
      </c>
      <c r="H39" s="2" t="n">
        <v>9.1</v>
      </c>
      <c r="I39" s="2" t="n">
        <v>3.5</v>
      </c>
      <c r="J39" s="2" t="n">
        <v>12.2</v>
      </c>
      <c r="K39" s="2" t="n">
        <v>15.1</v>
      </c>
      <c r="L39" s="2" t="n">
        <v>10.4</v>
      </c>
      <c r="M39" s="2" t="n">
        <v>0</v>
      </c>
      <c r="N39" s="2" t="n">
        <v>0</v>
      </c>
      <c r="O39" s="2" t="n">
        <v>52.3</v>
      </c>
      <c r="P39" s="2" t="n">
        <f aca="false">SUM(C39:N39)</f>
        <v>52.3</v>
      </c>
      <c r="R39" s="2" t="n">
        <f aca="false">SUM(I38:N38,C39:H39)</f>
        <v>74.7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2</v>
      </c>
      <c r="Y39" s="0" t="n">
        <v>9.1</v>
      </c>
      <c r="Z39" s="0" t="n">
        <v>3.5</v>
      </c>
      <c r="AA39" s="0" t="n">
        <v>12.2</v>
      </c>
      <c r="AB39" s="0" t="n">
        <v>15.1</v>
      </c>
      <c r="AC39" s="0" t="n">
        <v>10.4</v>
      </c>
      <c r="AD39" s="0" t="n">
        <v>0</v>
      </c>
      <c r="AE39" s="0" t="n">
        <v>0</v>
      </c>
      <c r="AF39" s="0" t="n">
        <f aca="false">SUM(T39:AE39)</f>
        <v>52.3</v>
      </c>
      <c r="AH39" s="2" t="n">
        <f aca="false">C39-T39</f>
        <v>0</v>
      </c>
      <c r="AI39" s="2" t="n">
        <f aca="false">D39-U39</f>
        <v>0</v>
      </c>
      <c r="AJ39" s="2" t="n">
        <f aca="false">E39-V39</f>
        <v>0</v>
      </c>
      <c r="AK39" s="2" t="e">
        <f aca="false">F39-W39</f>
        <v>#VALUE!</v>
      </c>
      <c r="AL39" s="2" t="n">
        <f aca="false">G39-X39</f>
        <v>0</v>
      </c>
      <c r="AM39" s="2" t="n">
        <f aca="false">H39-Y39</f>
        <v>0</v>
      </c>
      <c r="AN39" s="2" t="n">
        <f aca="false">I39-Z39</f>
        <v>0</v>
      </c>
      <c r="AO39" s="2" t="n">
        <f aca="false">J39-AA39</f>
        <v>0</v>
      </c>
      <c r="AP39" s="2" t="n">
        <f aca="false">K39-AB39</f>
        <v>0</v>
      </c>
      <c r="AQ39" s="2" t="n">
        <f aca="false">L39-AC39</f>
        <v>0</v>
      </c>
      <c r="AR39" s="2" t="n">
        <f aca="false">M39-AD39</f>
        <v>0</v>
      </c>
      <c r="AS39" s="2" t="n">
        <f aca="false">N39-AE39</f>
        <v>0</v>
      </c>
      <c r="AT39" s="2" t="n">
        <f aca="false">P39-AF39</f>
        <v>0</v>
      </c>
    </row>
    <row r="40" customFormat="false" ht="12.75" hidden="false" customHeight="false" outlineLevel="0" collapsed="false">
      <c r="A40" s="0" t="s">
        <v>96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8.4</v>
      </c>
      <c r="H40" s="2" t="n">
        <v>12.2</v>
      </c>
      <c r="I40" s="2" t="n">
        <v>14.8</v>
      </c>
      <c r="J40" s="2" t="n">
        <v>7.6</v>
      </c>
      <c r="K40" s="2" t="n">
        <v>2.1</v>
      </c>
      <c r="L40" s="2" t="n">
        <v>0.1</v>
      </c>
      <c r="M40" s="2" t="s">
        <v>19</v>
      </c>
      <c r="N40" s="2" t="n">
        <v>0</v>
      </c>
      <c r="O40" s="2" t="n">
        <v>45.2</v>
      </c>
      <c r="P40" s="2" t="n">
        <f aca="false">SUM(C40:N40)</f>
        <v>45.2</v>
      </c>
      <c r="R40" s="2" t="n">
        <f aca="false">SUM(I39:N39,C40:H40)</f>
        <v>61.8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8.4</v>
      </c>
      <c r="Y40" s="0" t="n">
        <v>12.2</v>
      </c>
      <c r="Z40" s="0" t="n">
        <v>14.8</v>
      </c>
      <c r="AA40" s="0" t="n">
        <v>7.6</v>
      </c>
      <c r="AB40" s="0" t="n">
        <v>2.1</v>
      </c>
      <c r="AC40" s="0" t="n">
        <v>0.1</v>
      </c>
      <c r="AD40" s="0" t="n">
        <v>0</v>
      </c>
      <c r="AE40" s="0" t="n">
        <v>0</v>
      </c>
      <c r="AF40" s="0" t="n">
        <f aca="false">SUM(T40:AE40)</f>
        <v>45.2</v>
      </c>
      <c r="AH40" s="2" t="n">
        <f aca="false">C40-T40</f>
        <v>0</v>
      </c>
      <c r="AI40" s="2" t="n">
        <f aca="false">D40-U40</f>
        <v>0</v>
      </c>
      <c r="AJ40" s="2" t="n">
        <f aca="false">E40-V40</f>
        <v>0</v>
      </c>
      <c r="AK40" s="2" t="n">
        <f aca="false">F40-W40</f>
        <v>0</v>
      </c>
      <c r="AL40" s="2" t="n">
        <f aca="false">G40-X40</f>
        <v>0</v>
      </c>
      <c r="AM40" s="2" t="n">
        <f aca="false">H40-Y40</f>
        <v>0</v>
      </c>
      <c r="AN40" s="2" t="n">
        <f aca="false">I40-Z40</f>
        <v>0</v>
      </c>
      <c r="AO40" s="2" t="n">
        <f aca="false">J40-AA40</f>
        <v>0</v>
      </c>
      <c r="AP40" s="2" t="n">
        <f aca="false">K40-AB40</f>
        <v>0</v>
      </c>
      <c r="AQ40" s="2" t="n">
        <f aca="false">L40-AC40</f>
        <v>0</v>
      </c>
      <c r="AR40" s="2" t="e">
        <f aca="false">M40-AD40</f>
        <v>#VALUE!</v>
      </c>
      <c r="AS40" s="2" t="n">
        <f aca="false">N40-AE40</f>
        <v>0</v>
      </c>
      <c r="AT40" s="2" t="n">
        <f aca="false">P40-AF40</f>
        <v>0</v>
      </c>
    </row>
    <row r="41" customFormat="false" ht="12.75" hidden="false" customHeight="false" outlineLevel="0" collapsed="false">
      <c r="A41" s="0" t="s">
        <v>97</v>
      </c>
      <c r="C41" s="2" t="n">
        <v>0</v>
      </c>
      <c r="D41" s="2" t="n">
        <v>0</v>
      </c>
      <c r="E41" s="2" t="n">
        <v>0</v>
      </c>
      <c r="F41" s="2" t="n">
        <v>4</v>
      </c>
      <c r="G41" s="2" t="n">
        <v>3.6</v>
      </c>
      <c r="H41" s="2" t="n">
        <v>5.3</v>
      </c>
      <c r="I41" s="2" t="n">
        <v>15.6</v>
      </c>
      <c r="J41" s="2" t="n">
        <v>5.6</v>
      </c>
      <c r="K41" s="2" t="n">
        <v>12.4</v>
      </c>
      <c r="L41" s="2" t="n">
        <v>2.1</v>
      </c>
      <c r="M41" s="2" t="n">
        <v>0</v>
      </c>
      <c r="N41" s="2" t="n">
        <v>0</v>
      </c>
      <c r="O41" s="2" t="n">
        <v>48.6</v>
      </c>
      <c r="P41" s="2" t="n">
        <f aca="false">SUM(C41:N41)</f>
        <v>48.6</v>
      </c>
      <c r="R41" s="2" t="n">
        <f aca="false">SUM(I40:N40,C41:H41)</f>
        <v>37.5</v>
      </c>
      <c r="T41" s="0" t="n">
        <v>0</v>
      </c>
      <c r="U41" s="0" t="n">
        <v>0</v>
      </c>
      <c r="V41" s="0" t="n">
        <v>0</v>
      </c>
      <c r="W41" s="0" t="n">
        <v>4</v>
      </c>
      <c r="X41" s="0" t="n">
        <v>3.6</v>
      </c>
      <c r="Y41" s="0" t="n">
        <v>5.3</v>
      </c>
      <c r="Z41" s="0" t="n">
        <v>15.6</v>
      </c>
      <c r="AA41" s="0" t="n">
        <v>5.6</v>
      </c>
      <c r="AB41" s="0" t="n">
        <v>12.4</v>
      </c>
      <c r="AC41" s="0" t="n">
        <v>2.1</v>
      </c>
      <c r="AD41" s="0" t="n">
        <v>0</v>
      </c>
      <c r="AE41" s="0" t="n">
        <v>0</v>
      </c>
      <c r="AF41" s="0" t="n">
        <f aca="false">SUM(T41:AE41)</f>
        <v>48.6</v>
      </c>
      <c r="AH41" s="2" t="n">
        <f aca="false">C41-T41</f>
        <v>0</v>
      </c>
      <c r="AI41" s="2" t="n">
        <f aca="false">D41-U41</f>
        <v>0</v>
      </c>
      <c r="AJ41" s="2" t="n">
        <f aca="false">E41-V41</f>
        <v>0</v>
      </c>
      <c r="AK41" s="2" t="n">
        <f aca="false">F41-W41</f>
        <v>0</v>
      </c>
      <c r="AL41" s="2" t="n">
        <f aca="false">G41-X41</f>
        <v>0</v>
      </c>
      <c r="AM41" s="2" t="n">
        <f aca="false">H41-Y41</f>
        <v>0</v>
      </c>
      <c r="AN41" s="2" t="n">
        <f aca="false">I41-Z41</f>
        <v>0</v>
      </c>
      <c r="AO41" s="2" t="n">
        <f aca="false">J41-AA41</f>
        <v>0</v>
      </c>
      <c r="AP41" s="2" t="n">
        <f aca="false">K41-AB41</f>
        <v>0</v>
      </c>
      <c r="AQ41" s="2" t="n">
        <f aca="false">L41-AC41</f>
        <v>0</v>
      </c>
      <c r="AR41" s="2" t="n">
        <f aca="false">M41-AD41</f>
        <v>0</v>
      </c>
      <c r="AS41" s="2" t="n">
        <f aca="false">N41-AE41</f>
        <v>0</v>
      </c>
      <c r="AT41" s="2" t="n">
        <f aca="false">P41-AF41</f>
        <v>0</v>
      </c>
    </row>
    <row r="42" customFormat="false" ht="12.75" hidden="false" customHeight="false" outlineLevel="0" collapsed="false">
      <c r="A42" s="0" t="s">
        <v>98</v>
      </c>
      <c r="C42" s="2" t="n">
        <v>0</v>
      </c>
      <c r="D42" s="2" t="n">
        <v>0</v>
      </c>
      <c r="E42" s="2" t="n">
        <v>0</v>
      </c>
      <c r="F42" s="2" t="s">
        <v>19</v>
      </c>
      <c r="G42" s="2" t="n">
        <v>16.1</v>
      </c>
      <c r="H42" s="2" t="n">
        <v>20.8</v>
      </c>
      <c r="I42" s="2" t="n">
        <v>25.7</v>
      </c>
      <c r="J42" s="2" t="n">
        <v>13.3</v>
      </c>
      <c r="K42" s="2" t="n">
        <v>4.8</v>
      </c>
      <c r="L42" s="2" t="s">
        <v>19</v>
      </c>
      <c r="M42" s="2" t="n">
        <v>0</v>
      </c>
      <c r="N42" s="2" t="n">
        <v>0</v>
      </c>
      <c r="O42" s="2" t="n">
        <v>80.7</v>
      </c>
      <c r="P42" s="2" t="n">
        <f aca="false">SUM(C42:N42)</f>
        <v>80.7</v>
      </c>
      <c r="R42" s="2" t="n">
        <f aca="false">SUM(I41:N41,C42:H42)</f>
        <v>72.6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16.1</v>
      </c>
      <c r="Y42" s="0" t="n">
        <v>20.8</v>
      </c>
      <c r="Z42" s="0" t="n">
        <v>25.7</v>
      </c>
      <c r="AA42" s="0" t="n">
        <v>13.3</v>
      </c>
      <c r="AB42" s="0" t="n">
        <v>4.8</v>
      </c>
      <c r="AC42" s="0" t="n">
        <v>0</v>
      </c>
      <c r="AD42" s="0" t="n">
        <v>0</v>
      </c>
      <c r="AE42" s="0" t="n">
        <v>0</v>
      </c>
      <c r="AF42" s="0" t="n">
        <f aca="false">SUM(T42:AE42)</f>
        <v>80.7</v>
      </c>
      <c r="AH42" s="2" t="n">
        <f aca="false">C42-T42</f>
        <v>0</v>
      </c>
      <c r="AI42" s="2" t="n">
        <f aca="false">D42-U42</f>
        <v>0</v>
      </c>
      <c r="AJ42" s="2" t="n">
        <f aca="false">E42-V42</f>
        <v>0</v>
      </c>
      <c r="AK42" s="2" t="e">
        <f aca="false">F42-W42</f>
        <v>#VALUE!</v>
      </c>
      <c r="AL42" s="2" t="n">
        <f aca="false">G42-X42</f>
        <v>0</v>
      </c>
      <c r="AM42" s="2" t="n">
        <f aca="false">H42-Y42</f>
        <v>0</v>
      </c>
      <c r="AN42" s="2" t="n">
        <f aca="false">I42-Z42</f>
        <v>0</v>
      </c>
      <c r="AO42" s="2" t="n">
        <f aca="false">J42-AA42</f>
        <v>0</v>
      </c>
      <c r="AP42" s="2" t="n">
        <f aca="false">K42-AB42</f>
        <v>0</v>
      </c>
      <c r="AQ42" s="2" t="e">
        <f aca="false">L42-AC42</f>
        <v>#VALUE!</v>
      </c>
      <c r="AR42" s="2" t="n">
        <f aca="false">M42-AD42</f>
        <v>0</v>
      </c>
      <c r="AS42" s="2" t="n">
        <f aca="false">N42-AE42</f>
        <v>0</v>
      </c>
      <c r="AT42" s="2" t="n">
        <f aca="false">P42-AF42</f>
        <v>0</v>
      </c>
    </row>
    <row r="43" customFormat="false" ht="12.75" hidden="false" customHeight="false" outlineLevel="0" collapsed="false">
      <c r="A43" s="0" t="s">
        <v>99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5.3</v>
      </c>
      <c r="H43" s="2" t="n">
        <v>27.9</v>
      </c>
      <c r="I43" s="2" t="n">
        <v>33.6</v>
      </c>
      <c r="J43" s="2" t="n">
        <v>9.1</v>
      </c>
      <c r="K43" s="2" t="n">
        <v>6.2</v>
      </c>
      <c r="L43" s="2" t="n">
        <v>0.8</v>
      </c>
      <c r="M43" s="2" t="n">
        <v>0</v>
      </c>
      <c r="N43" s="2" t="n">
        <v>0</v>
      </c>
      <c r="O43" s="2" t="n">
        <v>82.9</v>
      </c>
      <c r="P43" s="2" t="n">
        <f aca="false">SUM(C43:N43)</f>
        <v>82.9</v>
      </c>
      <c r="R43" s="2" t="n">
        <f aca="false">SUM(I42:N42,C43:H43)</f>
        <v>77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5.3</v>
      </c>
      <c r="Y43" s="0" t="n">
        <v>27.9</v>
      </c>
      <c r="Z43" s="0" t="n">
        <v>33.6</v>
      </c>
      <c r="AA43" s="0" t="n">
        <v>9.1</v>
      </c>
      <c r="AB43" s="0" t="n">
        <v>6.2</v>
      </c>
      <c r="AC43" s="0" t="n">
        <v>0.8</v>
      </c>
      <c r="AD43" s="0" t="n">
        <v>0</v>
      </c>
      <c r="AE43" s="0" t="n">
        <v>0</v>
      </c>
      <c r="AF43" s="0" t="n">
        <f aca="false">SUM(T43:AE43)</f>
        <v>82.9</v>
      </c>
      <c r="AH43" s="2" t="n">
        <f aca="false">C43-T43</f>
        <v>0</v>
      </c>
      <c r="AI43" s="2" t="n">
        <f aca="false">D43-U43</f>
        <v>0</v>
      </c>
      <c r="AJ43" s="2" t="n">
        <f aca="false">E43-V43</f>
        <v>0</v>
      </c>
      <c r="AK43" s="2" t="n">
        <f aca="false">F43-W43</f>
        <v>0</v>
      </c>
      <c r="AL43" s="2" t="n">
        <f aca="false">G43-X43</f>
        <v>0</v>
      </c>
      <c r="AM43" s="2" t="n">
        <f aca="false">H43-Y43</f>
        <v>0</v>
      </c>
      <c r="AN43" s="2" t="n">
        <f aca="false">I43-Z43</f>
        <v>0</v>
      </c>
      <c r="AO43" s="2" t="n">
        <f aca="false">J43-AA43</f>
        <v>0</v>
      </c>
      <c r="AP43" s="2" t="n">
        <f aca="false">K43-AB43</f>
        <v>0</v>
      </c>
      <c r="AQ43" s="2" t="n">
        <f aca="false">L43-AC43</f>
        <v>0</v>
      </c>
      <c r="AR43" s="2" t="n">
        <f aca="false">M43-AD43</f>
        <v>0</v>
      </c>
      <c r="AS43" s="2" t="n">
        <f aca="false">N43-AE43</f>
        <v>0</v>
      </c>
      <c r="AT43" s="2" t="n">
        <f aca="false">P43-AF43</f>
        <v>0</v>
      </c>
    </row>
    <row r="44" customFormat="false" ht="12.75" hidden="false" customHeight="false" outlineLevel="0" collapsed="false">
      <c r="A44" s="0" t="s">
        <v>100</v>
      </c>
      <c r="C44" s="2" t="n">
        <v>0</v>
      </c>
      <c r="D44" s="2" t="n">
        <v>0</v>
      </c>
      <c r="E44" s="2" t="n">
        <v>0</v>
      </c>
      <c r="F44" s="2" t="s">
        <v>19</v>
      </c>
      <c r="G44" s="2" t="n">
        <v>2.1</v>
      </c>
      <c r="H44" s="2" t="n">
        <v>0.6</v>
      </c>
      <c r="I44" s="2" t="n">
        <v>11.6</v>
      </c>
      <c r="J44" s="2" t="n">
        <v>22.8</v>
      </c>
      <c r="K44" s="2" t="n">
        <v>6.3</v>
      </c>
      <c r="L44" s="2" t="n">
        <v>3.6</v>
      </c>
      <c r="M44" s="2" t="s">
        <v>19</v>
      </c>
      <c r="N44" s="2" t="n">
        <v>0</v>
      </c>
      <c r="O44" s="2" t="n">
        <v>47</v>
      </c>
      <c r="P44" s="2" t="n">
        <f aca="false">SUM(C44:N44)</f>
        <v>47</v>
      </c>
      <c r="R44" s="2" t="n">
        <f aca="false">SUM(I43:N43,C44:H44)</f>
        <v>52.4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2.1</v>
      </c>
      <c r="Y44" s="0" t="n">
        <v>0.6</v>
      </c>
      <c r="Z44" s="0" t="n">
        <v>11.6</v>
      </c>
      <c r="AA44" s="0" t="n">
        <v>22.8</v>
      </c>
      <c r="AB44" s="0" t="n">
        <v>6.3</v>
      </c>
      <c r="AC44" s="0" t="n">
        <v>3.6</v>
      </c>
      <c r="AD44" s="0" t="n">
        <v>0</v>
      </c>
      <c r="AE44" s="0" t="n">
        <v>0</v>
      </c>
      <c r="AF44" s="0" t="n">
        <f aca="false">SUM(T44:AE44)</f>
        <v>47</v>
      </c>
      <c r="AH44" s="2" t="n">
        <f aca="false">C44-T44</f>
        <v>0</v>
      </c>
      <c r="AI44" s="2" t="n">
        <f aca="false">D44-U44</f>
        <v>0</v>
      </c>
      <c r="AJ44" s="2" t="n">
        <f aca="false">E44-V44</f>
        <v>0</v>
      </c>
      <c r="AK44" s="2" t="e">
        <f aca="false">F44-W44</f>
        <v>#VALUE!</v>
      </c>
      <c r="AL44" s="2" t="n">
        <f aca="false">G44-X44</f>
        <v>0</v>
      </c>
      <c r="AM44" s="2" t="n">
        <f aca="false">H44-Y44</f>
        <v>0</v>
      </c>
      <c r="AN44" s="2" t="n">
        <f aca="false">I44-Z44</f>
        <v>0</v>
      </c>
      <c r="AO44" s="2" t="n">
        <f aca="false">J44-AA44</f>
        <v>0</v>
      </c>
      <c r="AP44" s="2" t="n">
        <f aca="false">K44-AB44</f>
        <v>0</v>
      </c>
      <c r="AQ44" s="2" t="n">
        <f aca="false">L44-AC44</f>
        <v>0</v>
      </c>
      <c r="AR44" s="2" t="e">
        <f aca="false">M44-AD44</f>
        <v>#VALUE!</v>
      </c>
      <c r="AS44" s="2" t="n">
        <f aca="false">N44-AE44</f>
        <v>0</v>
      </c>
      <c r="AT44" s="2" t="n">
        <f aca="false">P44-AF44</f>
        <v>0</v>
      </c>
    </row>
    <row r="45" customFormat="false" ht="12.75" hidden="false" customHeight="false" outlineLevel="0" collapsed="false">
      <c r="A45" s="0" t="s">
        <v>101</v>
      </c>
      <c r="C45" s="2" t="n">
        <v>0</v>
      </c>
      <c r="D45" s="2" t="n">
        <v>0</v>
      </c>
      <c r="E45" s="2" t="n">
        <v>0</v>
      </c>
      <c r="F45" s="2" t="s">
        <v>19</v>
      </c>
      <c r="G45" s="2" t="n">
        <v>2.3</v>
      </c>
      <c r="H45" s="2" t="n">
        <v>17.5</v>
      </c>
      <c r="I45" s="2" t="n">
        <v>4.9</v>
      </c>
      <c r="J45" s="2" t="n">
        <v>15.7</v>
      </c>
      <c r="K45" s="2" t="n">
        <v>1.5</v>
      </c>
      <c r="L45" s="2" t="s">
        <v>19</v>
      </c>
      <c r="M45" s="2" t="n">
        <v>0</v>
      </c>
      <c r="N45" s="2" t="n">
        <v>0</v>
      </c>
      <c r="O45" s="2" t="n">
        <v>41.9</v>
      </c>
      <c r="P45" s="2" t="n">
        <f aca="false">SUM(C45:N45)</f>
        <v>41.9</v>
      </c>
      <c r="R45" s="2" t="n">
        <f aca="false">SUM(I44:N44,C45:H45)</f>
        <v>64.1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2.3</v>
      </c>
      <c r="Y45" s="0" t="n">
        <v>17.5</v>
      </c>
      <c r="Z45" s="0" t="n">
        <v>4.9</v>
      </c>
      <c r="AA45" s="0" t="n">
        <v>15.7</v>
      </c>
      <c r="AB45" s="0" t="n">
        <v>1.5</v>
      </c>
      <c r="AC45" s="0" t="n">
        <v>0</v>
      </c>
      <c r="AD45" s="0" t="n">
        <v>0</v>
      </c>
      <c r="AE45" s="0" t="n">
        <v>0</v>
      </c>
      <c r="AF45" s="0" t="n">
        <f aca="false">SUM(T45:AE45)</f>
        <v>41.9</v>
      </c>
      <c r="AH45" s="2" t="n">
        <f aca="false">C45-T45</f>
        <v>0</v>
      </c>
      <c r="AI45" s="2" t="n">
        <f aca="false">D45-U45</f>
        <v>0</v>
      </c>
      <c r="AJ45" s="2" t="n">
        <f aca="false">E45-V45</f>
        <v>0</v>
      </c>
      <c r="AK45" s="2" t="e">
        <f aca="false">F45-W45</f>
        <v>#VALUE!</v>
      </c>
      <c r="AL45" s="2" t="n">
        <f aca="false">G45-X45</f>
        <v>0</v>
      </c>
      <c r="AM45" s="2" t="n">
        <f aca="false">H45-Y45</f>
        <v>0</v>
      </c>
      <c r="AN45" s="2" t="n">
        <f aca="false">I45-Z45</f>
        <v>0</v>
      </c>
      <c r="AO45" s="2" t="n">
        <f aca="false">J45-AA45</f>
        <v>0</v>
      </c>
      <c r="AP45" s="2" t="n">
        <f aca="false">K45-AB45</f>
        <v>0</v>
      </c>
      <c r="AQ45" s="2" t="e">
        <f aca="false">L45-AC45</f>
        <v>#VALUE!</v>
      </c>
      <c r="AR45" s="2" t="n">
        <f aca="false">M45-AD45</f>
        <v>0</v>
      </c>
      <c r="AS45" s="2" t="n">
        <f aca="false">N45-AE45</f>
        <v>0</v>
      </c>
      <c r="AT45" s="2" t="n">
        <f aca="false">P45-AF45</f>
        <v>0</v>
      </c>
    </row>
    <row r="46" customFormat="false" ht="12.75" hidden="false" customHeight="false" outlineLevel="0" collapsed="false">
      <c r="A46" s="0" t="s">
        <v>102</v>
      </c>
      <c r="C46" s="2" t="n">
        <v>0</v>
      </c>
      <c r="D46" s="2" t="n">
        <v>0</v>
      </c>
      <c r="E46" s="2" t="n">
        <v>0</v>
      </c>
      <c r="F46" s="2" t="s">
        <v>19</v>
      </c>
      <c r="G46" s="2" t="n">
        <v>2</v>
      </c>
      <c r="H46" s="2" t="n">
        <v>8.3</v>
      </c>
      <c r="I46" s="2" t="n">
        <v>29.2</v>
      </c>
      <c r="J46" s="2" t="n">
        <v>3</v>
      </c>
      <c r="K46" s="2" t="n">
        <v>13</v>
      </c>
      <c r="L46" s="2" t="n">
        <v>11.7</v>
      </c>
      <c r="M46" s="2" t="n">
        <v>0</v>
      </c>
      <c r="N46" s="2" t="n">
        <v>0</v>
      </c>
      <c r="O46" s="2" t="n">
        <v>67.2</v>
      </c>
      <c r="P46" s="2" t="n">
        <f aca="false">SUM(C46:N46)</f>
        <v>67.2</v>
      </c>
      <c r="R46" s="2" t="n">
        <f aca="false">SUM(I45:N45,C46:H46)</f>
        <v>32.4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2</v>
      </c>
      <c r="Y46" s="0" t="n">
        <v>8.3</v>
      </c>
      <c r="Z46" s="0" t="n">
        <v>29.2</v>
      </c>
      <c r="AA46" s="0" t="n">
        <v>3</v>
      </c>
      <c r="AB46" s="0" t="n">
        <v>13</v>
      </c>
      <c r="AC46" s="0" t="n">
        <v>11.7</v>
      </c>
      <c r="AD46" s="0" t="n">
        <v>0</v>
      </c>
      <c r="AE46" s="0" t="n">
        <v>0</v>
      </c>
      <c r="AF46" s="0" t="n">
        <f aca="false">SUM(T46:AE46)</f>
        <v>67.2</v>
      </c>
      <c r="AH46" s="2" t="n">
        <f aca="false">C46-T46</f>
        <v>0</v>
      </c>
      <c r="AI46" s="2" t="n">
        <f aca="false">D46-U46</f>
        <v>0</v>
      </c>
      <c r="AJ46" s="2" t="n">
        <f aca="false">E46-V46</f>
        <v>0</v>
      </c>
      <c r="AK46" s="2" t="e">
        <f aca="false">F46-W46</f>
        <v>#VALUE!</v>
      </c>
      <c r="AL46" s="2" t="n">
        <f aca="false">G46-X46</f>
        <v>0</v>
      </c>
      <c r="AM46" s="2" t="n">
        <f aca="false">H46-Y46</f>
        <v>0</v>
      </c>
      <c r="AN46" s="2" t="n">
        <f aca="false">I46-Z46</f>
        <v>0</v>
      </c>
      <c r="AO46" s="2" t="n">
        <f aca="false">J46-AA46</f>
        <v>0</v>
      </c>
      <c r="AP46" s="2" t="n">
        <f aca="false">K46-AB46</f>
        <v>0</v>
      </c>
      <c r="AQ46" s="2" t="n">
        <f aca="false">L46-AC46</f>
        <v>0</v>
      </c>
      <c r="AR46" s="2" t="n">
        <f aca="false">M46-AD46</f>
        <v>0</v>
      </c>
      <c r="AS46" s="2" t="n">
        <f aca="false">N46-AE46</f>
        <v>0</v>
      </c>
      <c r="AT46" s="2" t="n">
        <f aca="false">P46-AF46</f>
        <v>0</v>
      </c>
    </row>
    <row r="47" customFormat="false" ht="12.75" hidden="false" customHeight="false" outlineLevel="0" collapsed="false">
      <c r="A47" s="0" t="s">
        <v>103</v>
      </c>
      <c r="C47" s="2" t="n">
        <v>0</v>
      </c>
      <c r="D47" s="2" t="n">
        <v>0</v>
      </c>
      <c r="E47" s="2" t="n">
        <v>0</v>
      </c>
      <c r="F47" s="2" t="s">
        <v>19</v>
      </c>
      <c r="G47" s="2" t="n">
        <v>0.4</v>
      </c>
      <c r="H47" s="2" t="n">
        <v>3.1</v>
      </c>
      <c r="I47" s="2" t="n">
        <v>6.3</v>
      </c>
      <c r="J47" s="2" t="n">
        <v>13.5</v>
      </c>
      <c r="K47" s="2" t="n">
        <v>13.8</v>
      </c>
      <c r="L47" s="2" t="n">
        <v>1</v>
      </c>
      <c r="M47" s="2" t="n">
        <v>0</v>
      </c>
      <c r="N47" s="2" t="n">
        <v>0</v>
      </c>
      <c r="O47" s="2" t="n">
        <v>38.1</v>
      </c>
      <c r="P47" s="2" t="n">
        <f aca="false">SUM(C47:N47)</f>
        <v>38.1</v>
      </c>
      <c r="R47" s="2" t="n">
        <f aca="false">SUM(I46:N46,C47:H47)</f>
        <v>60.4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.4</v>
      </c>
      <c r="Y47" s="0" t="n">
        <v>3.1</v>
      </c>
      <c r="Z47" s="0" t="n">
        <v>6.3</v>
      </c>
      <c r="AA47" s="0" t="n">
        <v>13.5</v>
      </c>
      <c r="AB47" s="0" t="n">
        <v>13.8</v>
      </c>
      <c r="AC47" s="0" t="n">
        <v>1</v>
      </c>
      <c r="AD47" s="0" t="n">
        <v>0</v>
      </c>
      <c r="AE47" s="0" t="n">
        <v>0</v>
      </c>
      <c r="AF47" s="0" t="n">
        <f aca="false">SUM(T47:AE47)</f>
        <v>38.1</v>
      </c>
      <c r="AH47" s="2" t="n">
        <f aca="false">C47-T47</f>
        <v>0</v>
      </c>
      <c r="AI47" s="2" t="n">
        <f aca="false">D47-U47</f>
        <v>0</v>
      </c>
      <c r="AJ47" s="2" t="n">
        <f aca="false">E47-V47</f>
        <v>0</v>
      </c>
      <c r="AK47" s="2" t="e">
        <f aca="false">F47-W47</f>
        <v>#VALUE!</v>
      </c>
      <c r="AL47" s="2" t="n">
        <f aca="false">G47-X47</f>
        <v>0</v>
      </c>
      <c r="AM47" s="2" t="n">
        <f aca="false">H47-Y47</f>
        <v>0</v>
      </c>
      <c r="AN47" s="2" t="n">
        <f aca="false">I47-Z47</f>
        <v>0</v>
      </c>
      <c r="AO47" s="2" t="n">
        <f aca="false">J47-AA47</f>
        <v>0</v>
      </c>
      <c r="AP47" s="2" t="n">
        <f aca="false">K47-AB47</f>
        <v>0</v>
      </c>
      <c r="AQ47" s="2" t="n">
        <f aca="false">L47-AC47</f>
        <v>0</v>
      </c>
      <c r="AR47" s="2" t="n">
        <f aca="false">M47-AD47</f>
        <v>0</v>
      </c>
      <c r="AS47" s="2" t="n">
        <f aca="false">N47-AE47</f>
        <v>0</v>
      </c>
      <c r="AT47" s="2" t="n">
        <f aca="false">P47-AF47</f>
        <v>0</v>
      </c>
    </row>
    <row r="48" customFormat="false" ht="12.75" hidden="false" customHeight="false" outlineLevel="0" collapsed="false">
      <c r="A48" s="0" t="s">
        <v>104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.3</v>
      </c>
      <c r="H48" s="2" t="n">
        <v>13.3</v>
      </c>
      <c r="I48" s="2" t="n">
        <v>9.6</v>
      </c>
      <c r="J48" s="2" t="n">
        <v>1.2</v>
      </c>
      <c r="K48" s="2" t="n">
        <v>8.2</v>
      </c>
      <c r="L48" s="2" t="n">
        <v>0.5</v>
      </c>
      <c r="M48" s="2" t="s">
        <v>19</v>
      </c>
      <c r="N48" s="2" t="n">
        <v>0</v>
      </c>
      <c r="O48" s="2" t="n">
        <v>33.1</v>
      </c>
      <c r="P48" s="2" t="n">
        <f aca="false">SUM(C48:N48)</f>
        <v>33.1</v>
      </c>
      <c r="R48" s="2" t="n">
        <f aca="false">SUM(I47:N47,C48:H48)</f>
        <v>48.2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.3</v>
      </c>
      <c r="Y48" s="0" t="n">
        <v>13.3</v>
      </c>
      <c r="Z48" s="0" t="n">
        <v>9.6</v>
      </c>
      <c r="AA48" s="0" t="n">
        <v>1.2</v>
      </c>
      <c r="AB48" s="0" t="n">
        <v>8.2</v>
      </c>
      <c r="AC48" s="0" t="n">
        <v>0.5</v>
      </c>
      <c r="AD48" s="0" t="n">
        <v>0</v>
      </c>
      <c r="AE48" s="0" t="n">
        <v>0</v>
      </c>
      <c r="AF48" s="0" t="n">
        <f aca="false">SUM(T48:AE48)</f>
        <v>33.1</v>
      </c>
      <c r="AH48" s="2" t="n">
        <f aca="false">C48-T48</f>
        <v>0</v>
      </c>
      <c r="AI48" s="2" t="n">
        <f aca="false">D48-U48</f>
        <v>0</v>
      </c>
      <c r="AJ48" s="2" t="n">
        <f aca="false">E48-V48</f>
        <v>0</v>
      </c>
      <c r="AK48" s="2" t="n">
        <f aca="false">F48-W48</f>
        <v>0</v>
      </c>
      <c r="AL48" s="2" t="n">
        <f aca="false">G48-X48</f>
        <v>0</v>
      </c>
      <c r="AM48" s="2" t="n">
        <f aca="false">H48-Y48</f>
        <v>0</v>
      </c>
      <c r="AN48" s="2" t="n">
        <f aca="false">I48-Z48</f>
        <v>0</v>
      </c>
      <c r="AO48" s="2" t="n">
        <f aca="false">J48-AA48</f>
        <v>0</v>
      </c>
      <c r="AP48" s="2" t="n">
        <f aca="false">K48-AB48</f>
        <v>0</v>
      </c>
      <c r="AQ48" s="2" t="n">
        <f aca="false">L48-AC48</f>
        <v>0</v>
      </c>
      <c r="AR48" s="2" t="e">
        <f aca="false">M48-AD48</f>
        <v>#VALUE!</v>
      </c>
      <c r="AS48" s="2" t="n">
        <f aca="false">N48-AE48</f>
        <v>0</v>
      </c>
      <c r="AT48" s="2" t="n">
        <f aca="false">P48-AF48</f>
        <v>0</v>
      </c>
    </row>
    <row r="49" customFormat="false" ht="12.75" hidden="false" customHeight="false" outlineLevel="0" collapsed="false">
      <c r="A49" s="0" t="s">
        <v>105</v>
      </c>
      <c r="C49" s="2" t="n">
        <v>0</v>
      </c>
      <c r="D49" s="2" t="n">
        <v>0</v>
      </c>
      <c r="E49" s="2" t="n">
        <v>0</v>
      </c>
      <c r="F49" s="2" t="n">
        <v>0</v>
      </c>
      <c r="G49" s="2" t="s">
        <v>19</v>
      </c>
      <c r="H49" s="2" t="n">
        <v>19</v>
      </c>
      <c r="I49" s="2" t="n">
        <v>20.8</v>
      </c>
      <c r="J49" s="2" t="n">
        <v>15.3</v>
      </c>
      <c r="K49" s="2" t="n">
        <v>9</v>
      </c>
      <c r="L49" s="2" t="n">
        <v>2.5</v>
      </c>
      <c r="M49" s="2" t="n">
        <v>0</v>
      </c>
      <c r="N49" s="2" t="n">
        <v>0</v>
      </c>
      <c r="O49" s="2" t="n">
        <v>66.6</v>
      </c>
      <c r="P49" s="2" t="n">
        <f aca="false">SUM(C49:N49)</f>
        <v>66.6</v>
      </c>
      <c r="R49" s="2" t="n">
        <f aca="false">SUM(I48:N48,C49:H49)</f>
        <v>38.5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19</v>
      </c>
      <c r="Z49" s="0" t="n">
        <v>20.8</v>
      </c>
      <c r="AA49" s="0" t="n">
        <v>15.3</v>
      </c>
      <c r="AB49" s="0" t="n">
        <v>9</v>
      </c>
      <c r="AC49" s="0" t="n">
        <v>2.5</v>
      </c>
      <c r="AD49" s="0" t="n">
        <v>0</v>
      </c>
      <c r="AE49" s="0" t="n">
        <v>0</v>
      </c>
      <c r="AF49" s="0" t="n">
        <f aca="false">SUM(T49:AE49)</f>
        <v>66.6</v>
      </c>
      <c r="AH49" s="2" t="n">
        <f aca="false">C49-T49</f>
        <v>0</v>
      </c>
      <c r="AI49" s="2" t="n">
        <f aca="false">D49-U49</f>
        <v>0</v>
      </c>
      <c r="AJ49" s="2" t="n">
        <f aca="false">E49-V49</f>
        <v>0</v>
      </c>
      <c r="AK49" s="2" t="n">
        <f aca="false">F49-W49</f>
        <v>0</v>
      </c>
      <c r="AL49" s="2" t="e">
        <f aca="false">G49-X49</f>
        <v>#VALUE!</v>
      </c>
      <c r="AM49" s="2" t="n">
        <f aca="false">H49-Y49</f>
        <v>0</v>
      </c>
      <c r="AN49" s="2" t="n">
        <f aca="false">I49-Z49</f>
        <v>0</v>
      </c>
      <c r="AO49" s="2" t="n">
        <f aca="false">J49-AA49</f>
        <v>0</v>
      </c>
      <c r="AP49" s="2" t="n">
        <f aca="false">K49-AB49</f>
        <v>0</v>
      </c>
      <c r="AQ49" s="2" t="n">
        <f aca="false">L49-AC49</f>
        <v>0</v>
      </c>
      <c r="AR49" s="2" t="n">
        <f aca="false">M49-AD49</f>
        <v>0</v>
      </c>
      <c r="AS49" s="2" t="n">
        <f aca="false">N49-AE49</f>
        <v>0</v>
      </c>
      <c r="AT49" s="2" t="n">
        <f aca="false">P49-AF49</f>
        <v>0</v>
      </c>
    </row>
    <row r="50" customFormat="false" ht="12.75" hidden="false" customHeight="false" outlineLevel="0" collapsed="false">
      <c r="A50" s="0" t="s">
        <v>106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3.5</v>
      </c>
      <c r="H50" s="2" t="n">
        <v>13.5</v>
      </c>
      <c r="I50" s="2" t="n">
        <v>10.4</v>
      </c>
      <c r="J50" s="2" t="n">
        <v>14</v>
      </c>
      <c r="K50" s="2" t="n">
        <v>0.7</v>
      </c>
      <c r="L50" s="2" t="n">
        <v>0.3</v>
      </c>
      <c r="M50" s="2" t="n">
        <v>0</v>
      </c>
      <c r="N50" s="2" t="n">
        <v>0</v>
      </c>
      <c r="O50" s="2" t="n">
        <v>42.4</v>
      </c>
      <c r="P50" s="2" t="n">
        <f aca="false">SUM(C50:N50)</f>
        <v>42.4</v>
      </c>
      <c r="R50" s="2" t="n">
        <f aca="false">SUM(I49:N49,C50:H50)</f>
        <v>64.6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3.5</v>
      </c>
      <c r="Y50" s="0" t="n">
        <v>13.5</v>
      </c>
      <c r="Z50" s="0" t="n">
        <v>10.4</v>
      </c>
      <c r="AA50" s="0" t="n">
        <v>14</v>
      </c>
      <c r="AB50" s="0" t="n">
        <v>0.7</v>
      </c>
      <c r="AC50" s="0" t="n">
        <v>0.3</v>
      </c>
      <c r="AD50" s="0" t="n">
        <v>0</v>
      </c>
      <c r="AE50" s="0" t="n">
        <v>0</v>
      </c>
      <c r="AF50" s="0" t="n">
        <f aca="false">SUM(T50:AE50)</f>
        <v>42.4</v>
      </c>
      <c r="AH50" s="2" t="n">
        <f aca="false">C50-T50</f>
        <v>0</v>
      </c>
      <c r="AI50" s="2" t="n">
        <f aca="false">D50-U50</f>
        <v>0</v>
      </c>
      <c r="AJ50" s="2" t="n">
        <f aca="false">E50-V50</f>
        <v>0</v>
      </c>
      <c r="AK50" s="2" t="n">
        <f aca="false">F50-W50</f>
        <v>0</v>
      </c>
      <c r="AL50" s="2" t="n">
        <f aca="false">G50-X50</f>
        <v>0</v>
      </c>
      <c r="AM50" s="2" t="n">
        <f aca="false">H50-Y50</f>
        <v>0</v>
      </c>
      <c r="AN50" s="2" t="n">
        <f aca="false">I50-Z50</f>
        <v>0</v>
      </c>
      <c r="AO50" s="2" t="n">
        <f aca="false">J50-AA50</f>
        <v>0</v>
      </c>
      <c r="AP50" s="2" t="n">
        <f aca="false">K50-AB50</f>
        <v>0</v>
      </c>
      <c r="AQ50" s="2" t="n">
        <f aca="false">L50-AC50</f>
        <v>0</v>
      </c>
      <c r="AR50" s="2" t="n">
        <f aca="false">M50-AD50</f>
        <v>0</v>
      </c>
      <c r="AS50" s="2" t="n">
        <f aca="false">N50-AE50</f>
        <v>0</v>
      </c>
      <c r="AT50" s="2" t="n">
        <f aca="false">P50-AF50</f>
        <v>0</v>
      </c>
    </row>
    <row r="51" customFormat="false" ht="12.75" hidden="false" customHeight="false" outlineLevel="0" collapsed="false">
      <c r="A51" s="0" t="s">
        <v>107</v>
      </c>
      <c r="C51" s="2" t="n">
        <v>0</v>
      </c>
      <c r="D51" s="2" t="n">
        <v>0</v>
      </c>
      <c r="E51" s="2" t="n">
        <v>0</v>
      </c>
      <c r="F51" s="2" t="s">
        <v>19</v>
      </c>
      <c r="G51" s="2" t="n">
        <v>2.4</v>
      </c>
      <c r="H51" s="2" t="n">
        <v>2.5</v>
      </c>
      <c r="I51" s="2" t="n">
        <v>11.4</v>
      </c>
      <c r="J51" s="2" t="s">
        <v>19</v>
      </c>
      <c r="K51" s="2" t="n">
        <v>5.2</v>
      </c>
      <c r="L51" s="2" t="n">
        <v>0.4</v>
      </c>
      <c r="M51" s="2" t="n">
        <v>0</v>
      </c>
      <c r="N51" s="2" t="n">
        <v>0</v>
      </c>
      <c r="O51" s="2" t="n">
        <v>21.9</v>
      </c>
      <c r="P51" s="2" t="n">
        <f aca="false">SUM(C51:N51)</f>
        <v>21.9</v>
      </c>
      <c r="R51" s="2" t="n">
        <f aca="false">SUM(I50:N50,C51:H51)</f>
        <v>30.3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2.4</v>
      </c>
      <c r="Y51" s="0" t="n">
        <v>2.5</v>
      </c>
      <c r="Z51" s="0" t="n">
        <v>11.4</v>
      </c>
      <c r="AA51" s="0" t="n">
        <v>0</v>
      </c>
      <c r="AB51" s="0" t="n">
        <v>5.2</v>
      </c>
      <c r="AC51" s="0" t="n">
        <v>0.4</v>
      </c>
      <c r="AD51" s="0" t="n">
        <v>0</v>
      </c>
      <c r="AE51" s="0" t="n">
        <v>0</v>
      </c>
      <c r="AF51" s="0" t="n">
        <f aca="false">SUM(T51:AE51)</f>
        <v>21.9</v>
      </c>
      <c r="AH51" s="2" t="n">
        <f aca="false">C51-T51</f>
        <v>0</v>
      </c>
      <c r="AI51" s="2" t="n">
        <f aca="false">D51-U51</f>
        <v>0</v>
      </c>
      <c r="AJ51" s="2" t="n">
        <f aca="false">E51-V51</f>
        <v>0</v>
      </c>
      <c r="AK51" s="2" t="e">
        <f aca="false">F51-W51</f>
        <v>#VALUE!</v>
      </c>
      <c r="AL51" s="2" t="n">
        <f aca="false">G51-X51</f>
        <v>0</v>
      </c>
      <c r="AM51" s="2" t="n">
        <f aca="false">H51-Y51</f>
        <v>0</v>
      </c>
      <c r="AN51" s="2" t="n">
        <f aca="false">I51-Z51</f>
        <v>0</v>
      </c>
      <c r="AO51" s="2" t="e">
        <f aca="false">J51-AA51</f>
        <v>#VALUE!</v>
      </c>
      <c r="AP51" s="2" t="n">
        <f aca="false">K51-AB51</f>
        <v>0</v>
      </c>
      <c r="AQ51" s="2" t="n">
        <f aca="false">L51-AC51</f>
        <v>0</v>
      </c>
      <c r="AR51" s="2" t="n">
        <f aca="false">M51-AD51</f>
        <v>0</v>
      </c>
      <c r="AS51" s="2" t="n">
        <f aca="false">N51-AE51</f>
        <v>0</v>
      </c>
      <c r="AT51" s="2" t="n">
        <f aca="false">P51-AF51</f>
        <v>0</v>
      </c>
    </row>
    <row r="52" customFormat="false" ht="12.75" hidden="false" customHeight="false" outlineLevel="0" collapsed="false">
      <c r="A52" s="0" t="s">
        <v>108</v>
      </c>
      <c r="C52" s="2" t="n">
        <v>0</v>
      </c>
      <c r="D52" s="2" t="n">
        <v>0</v>
      </c>
      <c r="E52" s="2" t="n">
        <v>0</v>
      </c>
      <c r="F52" s="2" t="n">
        <v>0.6</v>
      </c>
      <c r="G52" s="2" t="n">
        <v>0.4</v>
      </c>
      <c r="H52" s="2" t="n">
        <v>19.9</v>
      </c>
      <c r="I52" s="2" t="n">
        <v>10.2</v>
      </c>
      <c r="J52" s="2" t="n">
        <v>20.7</v>
      </c>
      <c r="K52" s="2" t="n">
        <v>2.9</v>
      </c>
      <c r="L52" s="2" t="s">
        <v>19</v>
      </c>
      <c r="M52" s="2" t="n">
        <v>0</v>
      </c>
      <c r="N52" s="2" t="n">
        <v>0</v>
      </c>
      <c r="O52" s="2" t="n">
        <v>54.7</v>
      </c>
      <c r="P52" s="2" t="n">
        <f aca="false">SUM(C52:N52)</f>
        <v>54.7</v>
      </c>
      <c r="R52" s="2" t="n">
        <f aca="false">SUM(I51:N51,C52:H52)</f>
        <v>37.9</v>
      </c>
      <c r="T52" s="0" t="n">
        <v>0</v>
      </c>
      <c r="U52" s="0" t="n">
        <v>0</v>
      </c>
      <c r="V52" s="0" t="n">
        <v>0</v>
      </c>
      <c r="W52" s="0" t="n">
        <v>0.6</v>
      </c>
      <c r="X52" s="0" t="n">
        <v>0.4</v>
      </c>
      <c r="Y52" s="0" t="n">
        <v>19.9</v>
      </c>
      <c r="Z52" s="0" t="n">
        <v>10.2</v>
      </c>
      <c r="AA52" s="0" t="n">
        <v>20.7</v>
      </c>
      <c r="AB52" s="0" t="n">
        <v>2.9</v>
      </c>
      <c r="AC52" s="0" t="n">
        <v>0</v>
      </c>
      <c r="AD52" s="0" t="n">
        <v>0</v>
      </c>
      <c r="AE52" s="0" t="n">
        <v>0</v>
      </c>
      <c r="AF52" s="0" t="n">
        <f aca="false">SUM(T52:AE52)</f>
        <v>54.7</v>
      </c>
      <c r="AH52" s="2" t="n">
        <f aca="false">C52-T52</f>
        <v>0</v>
      </c>
      <c r="AI52" s="2" t="n">
        <f aca="false">D52-U52</f>
        <v>0</v>
      </c>
      <c r="AJ52" s="2" t="n">
        <f aca="false">E52-V52</f>
        <v>0</v>
      </c>
      <c r="AK52" s="2" t="n">
        <f aca="false">F52-W52</f>
        <v>0</v>
      </c>
      <c r="AL52" s="2" t="n">
        <f aca="false">G52-X52</f>
        <v>0</v>
      </c>
      <c r="AM52" s="2" t="n">
        <f aca="false">H52-Y52</f>
        <v>0</v>
      </c>
      <c r="AN52" s="2" t="n">
        <f aca="false">I52-Z52</f>
        <v>0</v>
      </c>
      <c r="AO52" s="2" t="n">
        <f aca="false">J52-AA52</f>
        <v>0</v>
      </c>
      <c r="AP52" s="2" t="n">
        <f aca="false">K52-AB52</f>
        <v>0</v>
      </c>
      <c r="AQ52" s="2" t="e">
        <f aca="false">L52-AC52</f>
        <v>#VALUE!</v>
      </c>
      <c r="AR52" s="2" t="n">
        <f aca="false">M52-AD52</f>
        <v>0</v>
      </c>
      <c r="AS52" s="2" t="n">
        <f aca="false">N52-AE52</f>
        <v>0</v>
      </c>
      <c r="AT52" s="2" t="n">
        <f aca="false">P52-AF52</f>
        <v>0</v>
      </c>
    </row>
    <row r="53" customFormat="false" ht="12.75" hidden="false" customHeight="false" outlineLevel="0" collapsed="false">
      <c r="A53" s="0" t="s">
        <v>109</v>
      </c>
      <c r="C53" s="2" t="n">
        <v>0</v>
      </c>
      <c r="D53" s="2" t="n">
        <v>0</v>
      </c>
      <c r="E53" s="2" t="n">
        <v>0</v>
      </c>
      <c r="F53" s="2" t="s">
        <v>19</v>
      </c>
      <c r="G53" s="2" t="n">
        <v>2.7</v>
      </c>
      <c r="H53" s="2" t="n">
        <v>7.1</v>
      </c>
      <c r="I53" s="2" t="n">
        <v>2.7</v>
      </c>
      <c r="J53" s="2" t="n">
        <v>13.1</v>
      </c>
      <c r="K53" s="2" t="n">
        <v>13.3</v>
      </c>
      <c r="L53" s="2" t="n">
        <v>0.4</v>
      </c>
      <c r="M53" s="2" t="n">
        <v>0.6</v>
      </c>
      <c r="N53" s="2" t="n">
        <v>0</v>
      </c>
      <c r="O53" s="2" t="n">
        <v>39.9</v>
      </c>
      <c r="P53" s="2" t="n">
        <f aca="false">SUM(C53:N53)</f>
        <v>39.9</v>
      </c>
      <c r="R53" s="2" t="n">
        <f aca="false">SUM(I52:N52,C53:H53)</f>
        <v>43.6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2.7</v>
      </c>
      <c r="Y53" s="0" t="n">
        <v>7.1</v>
      </c>
      <c r="Z53" s="0" t="n">
        <v>2.7</v>
      </c>
      <c r="AA53" s="0" t="n">
        <v>13.1</v>
      </c>
      <c r="AB53" s="0" t="n">
        <v>13.3</v>
      </c>
      <c r="AC53" s="0" t="n">
        <v>0.4</v>
      </c>
      <c r="AD53" s="0" t="n">
        <v>0.6</v>
      </c>
      <c r="AE53" s="0" t="n">
        <v>0</v>
      </c>
      <c r="AF53" s="0" t="n">
        <f aca="false">SUM(T53:AE53)</f>
        <v>39.9</v>
      </c>
      <c r="AH53" s="2" t="n">
        <f aca="false">C53-T53</f>
        <v>0</v>
      </c>
      <c r="AI53" s="2" t="n">
        <f aca="false">D53-U53</f>
        <v>0</v>
      </c>
      <c r="AJ53" s="2" t="n">
        <f aca="false">E53-V53</f>
        <v>0</v>
      </c>
      <c r="AK53" s="2" t="e">
        <f aca="false">F53-W53</f>
        <v>#VALUE!</v>
      </c>
      <c r="AL53" s="2" t="n">
        <f aca="false">G53-X53</f>
        <v>0</v>
      </c>
      <c r="AM53" s="2" t="n">
        <f aca="false">H53-Y53</f>
        <v>0</v>
      </c>
      <c r="AN53" s="2" t="n">
        <f aca="false">I53-Z53</f>
        <v>0</v>
      </c>
      <c r="AO53" s="2" t="n">
        <f aca="false">J53-AA53</f>
        <v>0</v>
      </c>
      <c r="AP53" s="2" t="n">
        <f aca="false">K53-AB53</f>
        <v>0</v>
      </c>
      <c r="AQ53" s="2" t="n">
        <f aca="false">L53-AC53</f>
        <v>0</v>
      </c>
      <c r="AR53" s="2" t="n">
        <f aca="false">M53-AD53</f>
        <v>0</v>
      </c>
      <c r="AS53" s="2" t="n">
        <f aca="false">N53-AE53</f>
        <v>0</v>
      </c>
      <c r="AT53" s="2" t="n">
        <f aca="false">P53-AF53</f>
        <v>0</v>
      </c>
    </row>
    <row r="54" customFormat="false" ht="12.75" hidden="false" customHeight="false" outlineLevel="0" collapsed="false">
      <c r="A54" s="0" t="s">
        <v>110</v>
      </c>
      <c r="C54" s="2" t="s">
        <v>19</v>
      </c>
      <c r="D54" s="2" t="s">
        <v>19</v>
      </c>
      <c r="E54" s="2" t="n">
        <v>0</v>
      </c>
      <c r="F54" s="2" t="n">
        <v>6.3</v>
      </c>
      <c r="G54" s="2" t="n">
        <v>11.6</v>
      </c>
      <c r="H54" s="2" t="n">
        <v>7.4</v>
      </c>
      <c r="I54" s="2" t="n">
        <v>19.9</v>
      </c>
      <c r="J54" s="2" t="n">
        <v>17.9</v>
      </c>
      <c r="K54" s="2" t="n">
        <v>0.2</v>
      </c>
      <c r="L54" s="2" t="n">
        <v>1.2</v>
      </c>
      <c r="M54" s="2" t="n">
        <v>3.2</v>
      </c>
      <c r="N54" s="2" t="n">
        <v>0</v>
      </c>
      <c r="O54" s="2" t="n">
        <v>67.7</v>
      </c>
      <c r="P54" s="2" t="n">
        <f aca="false">SUM(C54:N54)</f>
        <v>67.7</v>
      </c>
      <c r="R54" s="2" t="n">
        <f aca="false">SUM(I53:N53,C54:H54)</f>
        <v>55.4</v>
      </c>
      <c r="T54" s="0" t="n">
        <v>0</v>
      </c>
      <c r="U54" s="0" t="n">
        <v>0</v>
      </c>
      <c r="V54" s="0" t="n">
        <v>0</v>
      </c>
      <c r="W54" s="0" t="n">
        <v>6.3</v>
      </c>
      <c r="X54" s="0" t="n">
        <v>11.6</v>
      </c>
      <c r="Y54" s="0" t="n">
        <v>7.4</v>
      </c>
      <c r="Z54" s="0" t="n">
        <v>19.9</v>
      </c>
      <c r="AA54" s="0" t="n">
        <v>17.9</v>
      </c>
      <c r="AB54" s="0" t="n">
        <v>0.2</v>
      </c>
      <c r="AC54" s="0" t="n">
        <v>1.2</v>
      </c>
      <c r="AD54" s="0" t="n">
        <v>3.2</v>
      </c>
      <c r="AE54" s="0" t="n">
        <v>0</v>
      </c>
      <c r="AF54" s="0" t="n">
        <f aca="false">SUM(T54:AE54)</f>
        <v>67.7</v>
      </c>
      <c r="AH54" s="2" t="e">
        <f aca="false">C54-T54</f>
        <v>#VALUE!</v>
      </c>
      <c r="AI54" s="2" t="e">
        <f aca="false">D54-U54</f>
        <v>#VALUE!</v>
      </c>
      <c r="AJ54" s="2" t="n">
        <f aca="false">E54-V54</f>
        <v>0</v>
      </c>
      <c r="AK54" s="2" t="n">
        <f aca="false">F54-W54</f>
        <v>0</v>
      </c>
      <c r="AL54" s="2" t="n">
        <f aca="false">G54-X54</f>
        <v>0</v>
      </c>
      <c r="AM54" s="2" t="n">
        <f aca="false">H54-Y54</f>
        <v>0</v>
      </c>
      <c r="AN54" s="2" t="n">
        <f aca="false">I54-Z54</f>
        <v>0</v>
      </c>
      <c r="AO54" s="2" t="n">
        <f aca="false">J54-AA54</f>
        <v>0</v>
      </c>
      <c r="AP54" s="2" t="n">
        <f aca="false">K54-AB54</f>
        <v>0</v>
      </c>
      <c r="AQ54" s="2" t="n">
        <f aca="false">L54-AC54</f>
        <v>0</v>
      </c>
      <c r="AR54" s="2" t="n">
        <f aca="false">M54-AD54</f>
        <v>0</v>
      </c>
      <c r="AS54" s="2" t="n">
        <f aca="false">N54-AE54</f>
        <v>0</v>
      </c>
      <c r="AT54" s="2" t="n">
        <f aca="false">P54-AF54</f>
        <v>0</v>
      </c>
    </row>
    <row r="55" customFormat="false" ht="12.75" hidden="false" customHeight="false" outlineLevel="0" collapsed="false">
      <c r="A55" s="0" t="s">
        <v>111</v>
      </c>
      <c r="C55" s="2" t="s">
        <v>19</v>
      </c>
      <c r="D55" s="2" t="n">
        <v>0</v>
      </c>
      <c r="E55" s="2" t="n">
        <v>0</v>
      </c>
      <c r="F55" s="2" t="n">
        <v>0</v>
      </c>
      <c r="G55" s="2" t="n">
        <v>0.4</v>
      </c>
      <c r="H55" s="2" t="n">
        <v>10.5</v>
      </c>
      <c r="I55" s="2" t="n">
        <v>15.2</v>
      </c>
      <c r="J55" s="2" t="n">
        <v>2.4</v>
      </c>
      <c r="K55" s="2" t="n">
        <v>1.1</v>
      </c>
      <c r="L55" s="2" t="n">
        <v>0.4</v>
      </c>
      <c r="M55" s="2" t="n">
        <v>0</v>
      </c>
      <c r="N55" s="2" t="n">
        <v>0</v>
      </c>
      <c r="O55" s="2" t="n">
        <v>30</v>
      </c>
      <c r="P55" s="2" t="n">
        <f aca="false">SUM(C55:N55)</f>
        <v>30</v>
      </c>
      <c r="R55" s="2" t="n">
        <f aca="false">SUM(I54:N54,C55:H55)</f>
        <v>53.3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.4</v>
      </c>
      <c r="Y55" s="0" t="n">
        <v>10.5</v>
      </c>
      <c r="Z55" s="0" t="n">
        <v>15.2</v>
      </c>
      <c r="AA55" s="0" t="n">
        <v>2.4</v>
      </c>
      <c r="AB55" s="0" t="n">
        <v>1.1</v>
      </c>
      <c r="AC55" s="0" t="n">
        <v>0.4</v>
      </c>
      <c r="AD55" s="0" t="n">
        <v>0</v>
      </c>
      <c r="AE55" s="0" t="n">
        <v>0</v>
      </c>
      <c r="AF55" s="0" t="n">
        <f aca="false">SUM(T55:AE55)</f>
        <v>30</v>
      </c>
      <c r="AH55" s="2" t="e">
        <f aca="false">C55-T55</f>
        <v>#VALUE!</v>
      </c>
      <c r="AI55" s="2" t="n">
        <f aca="false">D55-U55</f>
        <v>0</v>
      </c>
      <c r="AJ55" s="2" t="n">
        <f aca="false">E55-V55</f>
        <v>0</v>
      </c>
      <c r="AK55" s="2" t="n">
        <f aca="false">F55-W55</f>
        <v>0</v>
      </c>
      <c r="AL55" s="2" t="n">
        <f aca="false">G55-X55</f>
        <v>0</v>
      </c>
      <c r="AM55" s="2" t="n">
        <f aca="false">H55-Y55</f>
        <v>0</v>
      </c>
      <c r="AN55" s="2" t="n">
        <f aca="false">I55-Z55</f>
        <v>0</v>
      </c>
      <c r="AO55" s="2" t="n">
        <f aca="false">J55-AA55</f>
        <v>0</v>
      </c>
      <c r="AP55" s="2" t="n">
        <f aca="false">K55-AB55</f>
        <v>0</v>
      </c>
      <c r="AQ55" s="2" t="n">
        <f aca="false">L55-AC55</f>
        <v>0</v>
      </c>
      <c r="AR55" s="2" t="n">
        <f aca="false">M55-AD55</f>
        <v>0</v>
      </c>
      <c r="AS55" s="2" t="n">
        <f aca="false">N55-AE55</f>
        <v>0</v>
      </c>
      <c r="AT55" s="2" t="n">
        <f aca="false">P55-AF55</f>
        <v>0</v>
      </c>
    </row>
    <row r="56" customFormat="false" ht="12.75" hidden="false" customHeight="false" outlineLevel="0" collapsed="false">
      <c r="A56" s="0" t="s">
        <v>112</v>
      </c>
      <c r="C56" s="2" t="n">
        <v>0</v>
      </c>
      <c r="D56" s="2" t="n">
        <v>0</v>
      </c>
      <c r="E56" s="2" t="s">
        <v>19</v>
      </c>
      <c r="F56" s="2" t="s">
        <v>19</v>
      </c>
      <c r="G56" s="2" t="n">
        <v>4.8</v>
      </c>
      <c r="H56" s="2" t="n">
        <v>14.7</v>
      </c>
      <c r="I56" s="2" t="n">
        <v>4.3</v>
      </c>
      <c r="J56" s="2" t="n">
        <v>5.3</v>
      </c>
      <c r="K56" s="2" t="n">
        <v>11.1</v>
      </c>
      <c r="L56" s="2" t="n">
        <v>0.8</v>
      </c>
      <c r="M56" s="2" t="n">
        <v>0</v>
      </c>
      <c r="N56" s="2" t="s">
        <v>19</v>
      </c>
      <c r="O56" s="2" t="n">
        <v>41</v>
      </c>
      <c r="P56" s="2" t="n">
        <f aca="false">SUM(C56:N56)</f>
        <v>41</v>
      </c>
      <c r="R56" s="2" t="n">
        <f aca="false">SUM(I55:N55,C56:H56)</f>
        <v>38.6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4.8</v>
      </c>
      <c r="Y56" s="0" t="n">
        <v>14.7</v>
      </c>
      <c r="Z56" s="0" t="n">
        <v>4.3</v>
      </c>
      <c r="AA56" s="0" t="n">
        <v>5.3</v>
      </c>
      <c r="AB56" s="0" t="n">
        <v>11.1</v>
      </c>
      <c r="AC56" s="0" t="n">
        <v>0.8</v>
      </c>
      <c r="AD56" s="0" t="n">
        <v>0</v>
      </c>
      <c r="AE56" s="0" t="n">
        <v>0</v>
      </c>
      <c r="AF56" s="0" t="n">
        <f aca="false">SUM(T56:AE56)</f>
        <v>41</v>
      </c>
      <c r="AH56" s="2" t="n">
        <f aca="false">C56-T56</f>
        <v>0</v>
      </c>
      <c r="AI56" s="2" t="n">
        <f aca="false">D56-U56</f>
        <v>0</v>
      </c>
      <c r="AJ56" s="2" t="e">
        <f aca="false">E56-V56</f>
        <v>#VALUE!</v>
      </c>
      <c r="AK56" s="2" t="e">
        <f aca="false">F56-W56</f>
        <v>#VALUE!</v>
      </c>
      <c r="AL56" s="2" t="n">
        <f aca="false">G56-X56</f>
        <v>0</v>
      </c>
      <c r="AM56" s="2" t="n">
        <f aca="false">H56-Y56</f>
        <v>0</v>
      </c>
      <c r="AN56" s="2" t="n">
        <f aca="false">I56-Z56</f>
        <v>0</v>
      </c>
      <c r="AO56" s="2" t="n">
        <f aca="false">J56-AA56</f>
        <v>0</v>
      </c>
      <c r="AP56" s="2" t="n">
        <f aca="false">K56-AB56</f>
        <v>0</v>
      </c>
      <c r="AQ56" s="2" t="n">
        <f aca="false">L56-AC56</f>
        <v>0</v>
      </c>
      <c r="AR56" s="2" t="n">
        <f aca="false">M56-AD56</f>
        <v>0</v>
      </c>
      <c r="AS56" s="2" t="e">
        <f aca="false">N56-AE56</f>
        <v>#VALUE!</v>
      </c>
      <c r="AT56" s="2" t="n">
        <f aca="false">P56-AF56</f>
        <v>0</v>
      </c>
    </row>
    <row r="57" customFormat="false" ht="12.75" hidden="false" customHeight="false" outlineLevel="0" collapsed="false">
      <c r="A57" s="0" t="s">
        <v>113</v>
      </c>
      <c r="C57" s="2" t="n">
        <v>0</v>
      </c>
      <c r="D57" s="2" t="n">
        <v>0</v>
      </c>
      <c r="E57" s="2" t="n">
        <v>0</v>
      </c>
      <c r="F57" s="2" t="n">
        <v>1.2</v>
      </c>
      <c r="G57" s="2" t="n">
        <v>0.4</v>
      </c>
      <c r="H57" s="2" t="n">
        <v>8.4</v>
      </c>
      <c r="I57" s="2" t="n">
        <v>12.2</v>
      </c>
      <c r="J57" s="2" t="n">
        <v>11.6</v>
      </c>
      <c r="K57" s="2" t="n">
        <v>12.7</v>
      </c>
      <c r="L57" s="2" t="n">
        <v>3.4</v>
      </c>
      <c r="M57" s="2" t="s">
        <v>19</v>
      </c>
      <c r="N57" s="2" t="n">
        <v>0</v>
      </c>
      <c r="O57" s="2" t="n">
        <v>49.9</v>
      </c>
      <c r="P57" s="2" t="n">
        <f aca="false">SUM(C57:N57)</f>
        <v>49.9</v>
      </c>
      <c r="R57" s="2" t="n">
        <f aca="false">SUM(I56:N56,C57:H57)</f>
        <v>31.5</v>
      </c>
      <c r="T57" s="0" t="n">
        <v>0</v>
      </c>
      <c r="U57" s="0" t="n">
        <v>0</v>
      </c>
      <c r="V57" s="0" t="n">
        <v>0</v>
      </c>
      <c r="W57" s="0" t="n">
        <v>1.2</v>
      </c>
      <c r="X57" s="0" t="n">
        <v>0.4</v>
      </c>
      <c r="Y57" s="0" t="n">
        <v>8.4</v>
      </c>
      <c r="Z57" s="0" t="n">
        <v>12.2</v>
      </c>
      <c r="AA57" s="0" t="n">
        <v>11.6</v>
      </c>
      <c r="AB57" s="0" t="n">
        <v>12.7</v>
      </c>
      <c r="AC57" s="0" t="n">
        <v>3.4</v>
      </c>
      <c r="AD57" s="0" t="n">
        <v>0</v>
      </c>
      <c r="AE57" s="0" t="n">
        <v>0</v>
      </c>
      <c r="AF57" s="0" t="n">
        <f aca="false">SUM(T57:AE57)</f>
        <v>49.9</v>
      </c>
      <c r="AH57" s="2" t="n">
        <f aca="false">C57-T57</f>
        <v>0</v>
      </c>
      <c r="AI57" s="2" t="n">
        <f aca="false">D57-U57</f>
        <v>0</v>
      </c>
      <c r="AJ57" s="2" t="n">
        <f aca="false">E57-V57</f>
        <v>0</v>
      </c>
      <c r="AK57" s="2" t="n">
        <f aca="false">F57-W57</f>
        <v>0</v>
      </c>
      <c r="AL57" s="2" t="n">
        <f aca="false">G57-X57</f>
        <v>0</v>
      </c>
      <c r="AM57" s="2" t="n">
        <f aca="false">H57-Y57</f>
        <v>0</v>
      </c>
      <c r="AN57" s="2" t="n">
        <f aca="false">I57-Z57</f>
        <v>0</v>
      </c>
      <c r="AO57" s="2" t="n">
        <f aca="false">J57-AA57</f>
        <v>0</v>
      </c>
      <c r="AP57" s="2" t="n">
        <f aca="false">K57-AB57</f>
        <v>0</v>
      </c>
      <c r="AQ57" s="2" t="n">
        <f aca="false">L57-AC57</f>
        <v>0</v>
      </c>
      <c r="AR57" s="2" t="e">
        <f aca="false">M57-AD57</f>
        <v>#VALUE!</v>
      </c>
      <c r="AS57" s="2" t="n">
        <f aca="false">N57-AE57</f>
        <v>0</v>
      </c>
      <c r="AT57" s="2" t="n">
        <f aca="false">P57-AF57</f>
        <v>0</v>
      </c>
    </row>
    <row r="58" customFormat="false" ht="12.75" hidden="false" customHeight="false" outlineLevel="0" collapsed="false">
      <c r="A58" s="0" t="s">
        <v>114</v>
      </c>
      <c r="C58" s="2" t="n">
        <v>0</v>
      </c>
      <c r="D58" s="2" t="n">
        <v>0</v>
      </c>
      <c r="E58" s="2" t="s">
        <v>19</v>
      </c>
      <c r="F58" s="2" t="s">
        <v>19</v>
      </c>
      <c r="G58" s="2" t="n">
        <v>8</v>
      </c>
      <c r="H58" s="2" t="n">
        <v>1.2</v>
      </c>
      <c r="I58" s="2" t="n">
        <v>27</v>
      </c>
      <c r="J58" s="2" t="n">
        <v>38.7</v>
      </c>
      <c r="K58" s="2" t="n">
        <v>3.9</v>
      </c>
      <c r="L58" s="2" t="n">
        <v>3.1</v>
      </c>
      <c r="M58" s="2" t="s">
        <v>19</v>
      </c>
      <c r="N58" s="2" t="n">
        <v>0</v>
      </c>
      <c r="O58" s="2" t="n">
        <v>81.9</v>
      </c>
      <c r="P58" s="2" t="n">
        <f aca="false">SUM(C58:N58)</f>
        <v>81.9</v>
      </c>
      <c r="R58" s="2" t="n">
        <f aca="false">SUM(I57:N57,C58:H58)</f>
        <v>49.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8</v>
      </c>
      <c r="Y58" s="0" t="n">
        <v>1.2</v>
      </c>
      <c r="Z58" s="0" t="n">
        <v>27</v>
      </c>
      <c r="AA58" s="0" t="n">
        <v>38.7</v>
      </c>
      <c r="AB58" s="0" t="n">
        <v>3.9</v>
      </c>
      <c r="AC58" s="0" t="n">
        <v>3.1</v>
      </c>
      <c r="AD58" s="0" t="n">
        <v>0</v>
      </c>
      <c r="AE58" s="0" t="n">
        <v>0</v>
      </c>
      <c r="AF58" s="0" t="n">
        <f aca="false">SUM(T58:AE58)</f>
        <v>81.9</v>
      </c>
      <c r="AH58" s="2" t="n">
        <f aca="false">C58-T58</f>
        <v>0</v>
      </c>
      <c r="AI58" s="2" t="n">
        <f aca="false">D58-U58</f>
        <v>0</v>
      </c>
      <c r="AJ58" s="2" t="e">
        <f aca="false">E58-V58</f>
        <v>#VALUE!</v>
      </c>
      <c r="AK58" s="2" t="e">
        <f aca="false">F58-W58</f>
        <v>#VALUE!</v>
      </c>
      <c r="AL58" s="2" t="n">
        <f aca="false">G58-X58</f>
        <v>0</v>
      </c>
      <c r="AM58" s="2" t="n">
        <f aca="false">H58-Y58</f>
        <v>0</v>
      </c>
      <c r="AN58" s="2" t="n">
        <f aca="false">I58-Z58</f>
        <v>0</v>
      </c>
      <c r="AO58" s="2" t="n">
        <f aca="false">J58-AA58</f>
        <v>0</v>
      </c>
      <c r="AP58" s="2" t="n">
        <f aca="false">K58-AB58</f>
        <v>0</v>
      </c>
      <c r="AQ58" s="2" t="n">
        <f aca="false">L58-AC58</f>
        <v>0</v>
      </c>
      <c r="AR58" s="2" t="e">
        <f aca="false">M58-AD58</f>
        <v>#VALUE!</v>
      </c>
      <c r="AS58" s="2" t="n">
        <f aca="false">N58-AE58</f>
        <v>0</v>
      </c>
      <c r="AT58" s="2" t="n">
        <f aca="false">P58-AF58</f>
        <v>0</v>
      </c>
    </row>
    <row r="59" customFormat="false" ht="12.75" hidden="false" customHeight="false" outlineLevel="0" collapsed="false">
      <c r="A59" s="1" t="s">
        <v>115</v>
      </c>
      <c r="B59" s="1"/>
      <c r="C59" s="2" t="n">
        <v>0</v>
      </c>
      <c r="D59" s="2" t="n">
        <v>0</v>
      </c>
      <c r="E59" s="2" t="n">
        <v>0</v>
      </c>
      <c r="F59" s="2" t="n">
        <v>0</v>
      </c>
      <c r="G59" s="2" t="n">
        <v>0.2</v>
      </c>
      <c r="H59" s="2" t="n">
        <v>10.4</v>
      </c>
      <c r="I59" s="2" t="n">
        <v>15.2</v>
      </c>
      <c r="J59" s="2" t="n">
        <v>2.1</v>
      </c>
      <c r="K59" s="2" t="n">
        <v>7.6</v>
      </c>
      <c r="L59" s="2" t="n">
        <v>0.2</v>
      </c>
      <c r="M59" s="2" t="n">
        <v>0</v>
      </c>
      <c r="N59" s="2" t="n">
        <v>0</v>
      </c>
      <c r="O59" s="2" t="n">
        <v>35.7</v>
      </c>
      <c r="P59" s="2" t="n">
        <f aca="false">SUM(C59:N59)</f>
        <v>35.7</v>
      </c>
      <c r="R59" s="2" t="n">
        <f aca="false">SUM(I58:N58,C59:H59)</f>
        <v>83.3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.2</v>
      </c>
      <c r="Y59" s="0" t="n">
        <v>10.4</v>
      </c>
      <c r="Z59" s="0" t="n">
        <v>15.2</v>
      </c>
      <c r="AA59" s="0" t="n">
        <v>2.1</v>
      </c>
      <c r="AB59" s="0" t="n">
        <v>7.6</v>
      </c>
      <c r="AC59" s="0" t="n">
        <v>0.2</v>
      </c>
      <c r="AD59" s="0" t="n">
        <v>0</v>
      </c>
      <c r="AE59" s="0" t="n">
        <v>0</v>
      </c>
      <c r="AF59" s="0" t="n">
        <f aca="false">SUM(T59:AE59)</f>
        <v>35.7</v>
      </c>
      <c r="AH59" s="2" t="n">
        <f aca="false">C59-T59</f>
        <v>0</v>
      </c>
      <c r="AI59" s="2" t="n">
        <f aca="false">D59-U59</f>
        <v>0</v>
      </c>
      <c r="AJ59" s="2" t="n">
        <f aca="false">E59-V59</f>
        <v>0</v>
      </c>
      <c r="AK59" s="2" t="n">
        <f aca="false">F59-W59</f>
        <v>0</v>
      </c>
      <c r="AL59" s="2" t="n">
        <f aca="false">G59-X59</f>
        <v>0</v>
      </c>
      <c r="AM59" s="2" t="n">
        <f aca="false">H59-Y59</f>
        <v>0</v>
      </c>
      <c r="AN59" s="2" t="n">
        <f aca="false">I59-Z59</f>
        <v>0</v>
      </c>
      <c r="AO59" s="2" t="n">
        <f aca="false">J59-AA59</f>
        <v>0</v>
      </c>
      <c r="AP59" s="2" t="n">
        <f aca="false">K59-AB59</f>
        <v>0</v>
      </c>
      <c r="AQ59" s="2" t="n">
        <f aca="false">L59-AC59</f>
        <v>0</v>
      </c>
      <c r="AR59" s="2" t="n">
        <f aca="false">M59-AD59</f>
        <v>0</v>
      </c>
      <c r="AS59" s="2" t="n">
        <f aca="false">N59-AE59</f>
        <v>0</v>
      </c>
      <c r="AT59" s="2" t="n">
        <f aca="false">P59-AF59</f>
        <v>0</v>
      </c>
    </row>
    <row r="60" customFormat="false" ht="12.75" hidden="false" customHeight="false" outlineLevel="0" collapsed="false">
      <c r="A60" s="1" t="s">
        <v>116</v>
      </c>
      <c r="B60" s="1"/>
      <c r="C60" s="2" t="n">
        <v>0</v>
      </c>
      <c r="D60" s="2" t="n">
        <v>0</v>
      </c>
      <c r="E60" s="2" t="n">
        <v>0</v>
      </c>
      <c r="F60" s="2" t="s">
        <v>19</v>
      </c>
      <c r="G60" s="2" t="n">
        <v>14.9</v>
      </c>
      <c r="H60" s="2" t="n">
        <v>6.2</v>
      </c>
      <c r="I60" s="2" t="n">
        <v>22.7</v>
      </c>
      <c r="J60" s="2" t="n">
        <v>0.6</v>
      </c>
      <c r="K60" s="2" t="n">
        <v>2.9</v>
      </c>
      <c r="L60" s="2" t="n">
        <v>4.2</v>
      </c>
      <c r="M60" s="2" t="n">
        <v>0</v>
      </c>
      <c r="N60" s="2" t="n">
        <v>0</v>
      </c>
      <c r="O60" s="2" t="n">
        <v>51.5</v>
      </c>
      <c r="P60" s="2" t="n">
        <f aca="false">SUM(C60:N60)</f>
        <v>51.5</v>
      </c>
      <c r="R60" s="2" t="n">
        <f aca="false">SUM(I59:N59,C60:H60)</f>
        <v>46.2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14.9</v>
      </c>
      <c r="Y60" s="0" t="n">
        <v>6.2</v>
      </c>
      <c r="Z60" s="0" t="n">
        <v>22.7</v>
      </c>
      <c r="AA60" s="0" t="n">
        <v>0.6</v>
      </c>
      <c r="AB60" s="0" t="n">
        <v>2.9</v>
      </c>
      <c r="AC60" s="0" t="n">
        <v>4.2</v>
      </c>
      <c r="AD60" s="0" t="n">
        <v>0</v>
      </c>
      <c r="AE60" s="0" t="n">
        <v>0</v>
      </c>
      <c r="AF60" s="0" t="n">
        <f aca="false">SUM(T60:AE60)</f>
        <v>51.5</v>
      </c>
      <c r="AH60" s="2" t="n">
        <f aca="false">C60-T60</f>
        <v>0</v>
      </c>
      <c r="AI60" s="2" t="n">
        <f aca="false">D60-U60</f>
        <v>0</v>
      </c>
      <c r="AJ60" s="2" t="n">
        <f aca="false">E60-V60</f>
        <v>0</v>
      </c>
      <c r="AK60" s="2" t="e">
        <f aca="false">F60-W60</f>
        <v>#VALUE!</v>
      </c>
      <c r="AL60" s="2" t="n">
        <f aca="false">G60-X60</f>
        <v>0</v>
      </c>
      <c r="AM60" s="2" t="n">
        <f aca="false">H60-Y60</f>
        <v>0</v>
      </c>
      <c r="AN60" s="2" t="n">
        <f aca="false">I60-Z60</f>
        <v>0</v>
      </c>
      <c r="AO60" s="2" t="n">
        <f aca="false">J60-AA60</f>
        <v>0</v>
      </c>
      <c r="AP60" s="2" t="n">
        <f aca="false">K60-AB60</f>
        <v>0</v>
      </c>
      <c r="AQ60" s="2" t="n">
        <f aca="false">L60-AC60</f>
        <v>0</v>
      </c>
      <c r="AR60" s="2" t="n">
        <f aca="false">M60-AD60</f>
        <v>0</v>
      </c>
      <c r="AS60" s="2" t="n">
        <f aca="false">N60-AE60</f>
        <v>0</v>
      </c>
      <c r="AT60" s="2" t="n">
        <f aca="false">P60-AF60</f>
        <v>0</v>
      </c>
    </row>
    <row r="61" customFormat="false" ht="12.75" hidden="false" customHeight="false" outlineLevel="0" collapsed="false">
      <c r="A61" s="1" t="s">
        <v>117</v>
      </c>
      <c r="B61" s="1"/>
      <c r="C61" s="2" t="n">
        <v>0</v>
      </c>
      <c r="D61" s="2" t="n">
        <v>0</v>
      </c>
      <c r="E61" s="2" t="n">
        <v>0</v>
      </c>
      <c r="F61" s="2" t="n">
        <v>0</v>
      </c>
      <c r="G61" s="2" t="n">
        <v>1.8</v>
      </c>
      <c r="H61" s="2" t="n">
        <v>9.2</v>
      </c>
      <c r="I61" s="2" t="n">
        <v>23.6</v>
      </c>
      <c r="J61" s="2" t="n">
        <v>10.7</v>
      </c>
      <c r="K61" s="2" t="n">
        <v>0.5</v>
      </c>
      <c r="L61" s="2" t="n">
        <v>5.4</v>
      </c>
      <c r="M61" s="2" t="n">
        <v>0</v>
      </c>
      <c r="N61" s="2" t="s">
        <v>19</v>
      </c>
      <c r="O61" s="2" t="n">
        <v>51.2</v>
      </c>
      <c r="P61" s="2" t="n">
        <f aca="false">SUM(C61:N61)</f>
        <v>51.2</v>
      </c>
      <c r="R61" s="2" t="n">
        <f aca="false">SUM(I60:N60,C61:H61)</f>
        <v>41.4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.8</v>
      </c>
      <c r="Y61" s="0" t="n">
        <v>9.2</v>
      </c>
      <c r="Z61" s="0" t="n">
        <v>23.6</v>
      </c>
      <c r="AA61" s="0" t="n">
        <v>10.7</v>
      </c>
      <c r="AB61" s="0" t="n">
        <v>0.5</v>
      </c>
      <c r="AC61" s="0" t="n">
        <v>5.4</v>
      </c>
      <c r="AD61" s="0" t="n">
        <v>0</v>
      </c>
      <c r="AE61" s="0" t="n">
        <v>0</v>
      </c>
      <c r="AF61" s="0" t="n">
        <f aca="false">SUM(T61:AE61)</f>
        <v>51.2</v>
      </c>
      <c r="AH61" s="2" t="n">
        <f aca="false">C61-T61</f>
        <v>0</v>
      </c>
      <c r="AI61" s="2" t="n">
        <f aca="false">D61-U61</f>
        <v>0</v>
      </c>
      <c r="AJ61" s="2" t="n">
        <f aca="false">E61-V61</f>
        <v>0</v>
      </c>
      <c r="AK61" s="2" t="n">
        <f aca="false">F61-W61</f>
        <v>0</v>
      </c>
      <c r="AL61" s="2" t="n">
        <f aca="false">G61-X61</f>
        <v>0</v>
      </c>
      <c r="AM61" s="2" t="n">
        <f aca="false">H61-Y61</f>
        <v>0</v>
      </c>
      <c r="AN61" s="2" t="n">
        <f aca="false">I61-Z61</f>
        <v>0</v>
      </c>
      <c r="AO61" s="2" t="n">
        <f aca="false">J61-AA61</f>
        <v>0</v>
      </c>
      <c r="AP61" s="2" t="n">
        <f aca="false">K61-AB61</f>
        <v>0</v>
      </c>
      <c r="AQ61" s="2" t="n">
        <f aca="false">L61-AC61</f>
        <v>0</v>
      </c>
      <c r="AR61" s="2" t="n">
        <f aca="false">M61-AD61</f>
        <v>0</v>
      </c>
      <c r="AS61" s="2" t="e">
        <f aca="false">N61-AE61</f>
        <v>#VALUE!</v>
      </c>
      <c r="AT61" s="2" t="n">
        <f aca="false">P61-AF61</f>
        <v>0</v>
      </c>
    </row>
    <row r="62" customFormat="false" ht="12.75" hidden="false" customHeight="false" outlineLevel="0" collapsed="false">
      <c r="A62" s="1" t="s">
        <v>118</v>
      </c>
      <c r="B62" s="1"/>
      <c r="C62" s="2" t="n">
        <v>0</v>
      </c>
      <c r="D62" s="2" t="s">
        <v>19</v>
      </c>
      <c r="E62" s="2" t="n">
        <v>0</v>
      </c>
      <c r="F62" s="2" t="s">
        <v>19</v>
      </c>
      <c r="G62" s="2" t="n">
        <v>1.1</v>
      </c>
      <c r="H62" s="2" t="n">
        <v>10.6</v>
      </c>
      <c r="I62" s="2" t="n">
        <v>23.7</v>
      </c>
      <c r="J62" s="2" t="n">
        <v>0.5</v>
      </c>
      <c r="K62" s="2" t="n">
        <v>3.7</v>
      </c>
      <c r="L62" s="2" t="s">
        <v>19</v>
      </c>
      <c r="M62" s="2" t="n">
        <v>0</v>
      </c>
      <c r="N62" s="2" t="n">
        <v>0</v>
      </c>
      <c r="O62" s="2" t="n">
        <v>39.6</v>
      </c>
      <c r="P62" s="2" t="n">
        <f aca="false">SUM(C62:N62)</f>
        <v>39.6</v>
      </c>
      <c r="R62" s="2" t="n">
        <f aca="false">SUM(I61:N61,C62:H62)</f>
        <v>51.9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1.1</v>
      </c>
      <c r="Y62" s="0" t="n">
        <v>10.6</v>
      </c>
      <c r="Z62" s="0" t="n">
        <v>23.7</v>
      </c>
      <c r="AA62" s="0" t="n">
        <v>0.5</v>
      </c>
      <c r="AB62" s="0" t="n">
        <v>3.7</v>
      </c>
      <c r="AC62" s="0" t="n">
        <v>0</v>
      </c>
      <c r="AD62" s="0" t="n">
        <v>0</v>
      </c>
      <c r="AE62" s="0" t="n">
        <v>0</v>
      </c>
      <c r="AF62" s="0" t="n">
        <f aca="false">SUM(T62:AE62)</f>
        <v>39.6</v>
      </c>
      <c r="AH62" s="2" t="n">
        <f aca="false">C62-T62</f>
        <v>0</v>
      </c>
      <c r="AI62" s="2" t="e">
        <f aca="false">D62-U62</f>
        <v>#VALUE!</v>
      </c>
      <c r="AJ62" s="2" t="n">
        <f aca="false">E62-V62</f>
        <v>0</v>
      </c>
      <c r="AK62" s="2" t="e">
        <f aca="false">F62-W62</f>
        <v>#VALUE!</v>
      </c>
      <c r="AL62" s="2" t="n">
        <f aca="false">G62-X62</f>
        <v>0</v>
      </c>
      <c r="AM62" s="2" t="n">
        <f aca="false">H62-Y62</f>
        <v>0</v>
      </c>
      <c r="AN62" s="2" t="n">
        <f aca="false">I62-Z62</f>
        <v>0</v>
      </c>
      <c r="AO62" s="2" t="n">
        <f aca="false">J62-AA62</f>
        <v>0</v>
      </c>
      <c r="AP62" s="2" t="n">
        <f aca="false">K62-AB62</f>
        <v>0</v>
      </c>
      <c r="AQ62" s="2" t="e">
        <f aca="false">L62-AC62</f>
        <v>#VALUE!</v>
      </c>
      <c r="AR62" s="2" t="n">
        <f aca="false">M62-AD62</f>
        <v>0</v>
      </c>
      <c r="AS62" s="2" t="n">
        <f aca="false">N62-AE62</f>
        <v>0</v>
      </c>
      <c r="AT62" s="2" t="n">
        <f aca="false">P62-AF62</f>
        <v>0</v>
      </c>
    </row>
    <row r="63" customFormat="false" ht="12.75" hidden="false" customHeight="false" outlineLevel="0" collapsed="false">
      <c r="A63" s="1" t="s">
        <v>119</v>
      </c>
      <c r="B63" s="1"/>
      <c r="C63" s="2" t="n">
        <v>0</v>
      </c>
      <c r="D63" s="2" t="n">
        <v>0</v>
      </c>
      <c r="E63" s="2" t="n">
        <v>0</v>
      </c>
      <c r="F63" s="2" t="n">
        <v>0</v>
      </c>
      <c r="G63" s="2" t="n">
        <v>0.3</v>
      </c>
      <c r="H63" s="2" t="n">
        <v>3.4</v>
      </c>
      <c r="I63" s="2" t="n">
        <v>39</v>
      </c>
      <c r="J63" s="2" t="n">
        <v>4.4</v>
      </c>
      <c r="K63" s="2" t="n">
        <v>13.6</v>
      </c>
      <c r="L63" s="2" t="n">
        <v>0</v>
      </c>
      <c r="M63" s="2" t="n">
        <v>0</v>
      </c>
      <c r="N63" s="2" t="s">
        <v>19</v>
      </c>
      <c r="O63" s="2" t="n">
        <v>60.7</v>
      </c>
      <c r="P63" s="2" t="n">
        <f aca="false">SUM(C63:N63)</f>
        <v>60.7</v>
      </c>
      <c r="R63" s="2" t="n">
        <f aca="false">SUM(I62:N62,C63:H63)</f>
        <v>31.6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.3</v>
      </c>
      <c r="Y63" s="0" t="n">
        <v>3.4</v>
      </c>
      <c r="Z63" s="0" t="n">
        <v>39</v>
      </c>
      <c r="AA63" s="0" t="n">
        <v>4.4</v>
      </c>
      <c r="AB63" s="0" t="n">
        <v>13.6</v>
      </c>
      <c r="AC63" s="0" t="n">
        <v>0</v>
      </c>
      <c r="AD63" s="0" t="n">
        <v>0</v>
      </c>
      <c r="AE63" s="0" t="n">
        <v>0</v>
      </c>
      <c r="AF63" s="0" t="n">
        <f aca="false">SUM(T63:AE63)</f>
        <v>60.7</v>
      </c>
      <c r="AH63" s="2" t="n">
        <f aca="false">C63-T63</f>
        <v>0</v>
      </c>
      <c r="AI63" s="2" t="n">
        <f aca="false">D63-U63</f>
        <v>0</v>
      </c>
      <c r="AJ63" s="2" t="n">
        <f aca="false">E63-V63</f>
        <v>0</v>
      </c>
      <c r="AK63" s="2" t="n">
        <f aca="false">F63-W63</f>
        <v>0</v>
      </c>
      <c r="AL63" s="2" t="n">
        <f aca="false">G63-X63</f>
        <v>0</v>
      </c>
      <c r="AM63" s="2" t="n">
        <f aca="false">H63-Y63</f>
        <v>0</v>
      </c>
      <c r="AN63" s="2" t="n">
        <f aca="false">I63-Z63</f>
        <v>0</v>
      </c>
      <c r="AO63" s="2" t="n">
        <f aca="false">J63-AA63</f>
        <v>0</v>
      </c>
      <c r="AP63" s="2" t="n">
        <f aca="false">K63-AB63</f>
        <v>0</v>
      </c>
      <c r="AQ63" s="2" t="n">
        <f aca="false">L63-AC63</f>
        <v>0</v>
      </c>
      <c r="AR63" s="2" t="n">
        <f aca="false">M63-AD63</f>
        <v>0</v>
      </c>
      <c r="AS63" s="2" t="e">
        <f aca="false">N63-AE63</f>
        <v>#VALUE!</v>
      </c>
      <c r="AT63" s="2" t="n">
        <f aca="false">P63-AF63</f>
        <v>0</v>
      </c>
    </row>
    <row r="64" customFormat="false" ht="12.75" hidden="false" customHeight="false" outlineLevel="0" collapsed="false">
      <c r="A64" s="0" t="s">
        <v>12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2.3</v>
      </c>
      <c r="I64" s="2" t="n">
        <v>15.2</v>
      </c>
      <c r="J64" s="2" t="n">
        <v>12.1</v>
      </c>
      <c r="K64" s="2" t="n">
        <v>1</v>
      </c>
      <c r="L64" s="2" t="n">
        <v>7</v>
      </c>
      <c r="M64" s="2" t="s">
        <v>19</v>
      </c>
      <c r="N64" s="2" t="n">
        <v>0</v>
      </c>
      <c r="O64" s="2" t="n">
        <v>37.6</v>
      </c>
      <c r="P64" s="2" t="n">
        <f aca="false">SUM(C64:N64)</f>
        <v>37.6</v>
      </c>
      <c r="R64" s="2" t="n">
        <f aca="false">SUM(I63:N63,C64:H64)</f>
        <v>59.3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2.3</v>
      </c>
      <c r="Z64" s="0" t="n">
        <v>15.2</v>
      </c>
      <c r="AA64" s="0" t="n">
        <v>12.1</v>
      </c>
      <c r="AB64" s="0" t="n">
        <v>1</v>
      </c>
      <c r="AC64" s="0" t="n">
        <v>7</v>
      </c>
      <c r="AD64" s="0" t="n">
        <v>0</v>
      </c>
      <c r="AE64" s="0" t="n">
        <v>0</v>
      </c>
      <c r="AF64" s="0" t="n">
        <f aca="false">SUM(T64:AE64)</f>
        <v>37.6</v>
      </c>
      <c r="AH64" s="2" t="n">
        <f aca="false">C64-T64</f>
        <v>0</v>
      </c>
      <c r="AI64" s="2" t="n">
        <f aca="false">D64-U64</f>
        <v>0</v>
      </c>
      <c r="AJ64" s="2" t="n">
        <f aca="false">E64-V64</f>
        <v>0</v>
      </c>
      <c r="AK64" s="2" t="n">
        <f aca="false">F64-W64</f>
        <v>0</v>
      </c>
      <c r="AL64" s="2" t="n">
        <f aca="false">G64-X64</f>
        <v>0</v>
      </c>
      <c r="AM64" s="2" t="n">
        <f aca="false">H64-Y64</f>
        <v>0</v>
      </c>
      <c r="AN64" s="2" t="n">
        <f aca="false">I64-Z64</f>
        <v>0</v>
      </c>
      <c r="AO64" s="2" t="n">
        <f aca="false">J64-AA64</f>
        <v>0</v>
      </c>
      <c r="AP64" s="2" t="n">
        <f aca="false">K64-AB64</f>
        <v>0</v>
      </c>
      <c r="AQ64" s="2" t="n">
        <f aca="false">L64-AC64</f>
        <v>0</v>
      </c>
      <c r="AR64" s="2" t="e">
        <f aca="false">M64-AD64</f>
        <v>#VALUE!</v>
      </c>
      <c r="AS64" s="2" t="n">
        <f aca="false">N64-AE64</f>
        <v>0</v>
      </c>
      <c r="AT64" s="2" t="n">
        <f aca="false">P64-AF64</f>
        <v>0</v>
      </c>
    </row>
    <row r="65" customFormat="false" ht="12.75" hidden="false" customHeight="false" outlineLevel="0" collapsed="false">
      <c r="A65" s="0" t="s">
        <v>121</v>
      </c>
      <c r="C65" s="2" t="n">
        <v>0</v>
      </c>
      <c r="D65" s="2" t="n">
        <v>0</v>
      </c>
      <c r="E65" s="2" t="n">
        <v>0</v>
      </c>
      <c r="F65" s="2" t="n">
        <v>0.2</v>
      </c>
      <c r="G65" s="2" t="n">
        <v>2.8</v>
      </c>
      <c r="H65" s="2" t="n">
        <v>49.5</v>
      </c>
      <c r="I65" s="2" t="n">
        <v>1.3</v>
      </c>
      <c r="J65" s="2" t="n">
        <v>4.2</v>
      </c>
      <c r="K65" s="2" t="n">
        <v>0.8</v>
      </c>
      <c r="L65" s="2" t="n">
        <v>0.5</v>
      </c>
      <c r="M65" s="2" t="s">
        <v>19</v>
      </c>
      <c r="N65" s="2" t="n">
        <v>0</v>
      </c>
      <c r="O65" s="2" t="n">
        <v>59.3</v>
      </c>
      <c r="P65" s="2" t="n">
        <f aca="false">SUM(C65:N65)</f>
        <v>59.3</v>
      </c>
      <c r="R65" s="2" t="n">
        <f aca="false">SUM(I64:N64,C65:H65)</f>
        <v>87.8</v>
      </c>
      <c r="T65" s="2" t="n">
        <v>0</v>
      </c>
      <c r="U65" s="2" t="n">
        <v>0</v>
      </c>
      <c r="V65" s="2" t="n">
        <v>0</v>
      </c>
      <c r="W65" s="2" t="n">
        <v>0.2</v>
      </c>
      <c r="X65" s="2" t="n">
        <v>2.8</v>
      </c>
      <c r="Y65" s="2" t="n">
        <v>49.5</v>
      </c>
      <c r="Z65" s="0" t="n">
        <v>1.3</v>
      </c>
      <c r="AA65" s="0" t="n">
        <v>4.2</v>
      </c>
      <c r="AB65" s="0" t="n">
        <v>0.8</v>
      </c>
      <c r="AC65" s="0" t="n">
        <v>0.5</v>
      </c>
      <c r="AH65" s="2" t="n">
        <f aca="false">C65-T65</f>
        <v>0</v>
      </c>
      <c r="AI65" s="2" t="n">
        <f aca="false">D65-U65</f>
        <v>0</v>
      </c>
      <c r="AJ65" s="2" t="n">
        <f aca="false">E65-V65</f>
        <v>0</v>
      </c>
      <c r="AK65" s="2" t="n">
        <f aca="false">F65-W65</f>
        <v>0</v>
      </c>
      <c r="AL65" s="2" t="n">
        <f aca="false">G65-X65</f>
        <v>0</v>
      </c>
      <c r="AM65" s="2" t="n">
        <f aca="false">H65-Y65</f>
        <v>0</v>
      </c>
      <c r="AN65" s="2" t="n">
        <f aca="false">I65-Z65</f>
        <v>0</v>
      </c>
      <c r="AO65" s="2" t="n">
        <f aca="false">J65-AA65</f>
        <v>0</v>
      </c>
      <c r="AP65" s="2" t="n">
        <f aca="false">K65-AB65</f>
        <v>0</v>
      </c>
      <c r="AQ65" s="2" t="n">
        <f aca="false">L65-AC65</f>
        <v>0</v>
      </c>
    </row>
    <row r="66" customFormat="false" ht="12.75" hidden="false" customHeight="false" outlineLevel="0" collapsed="false">
      <c r="A66" s="0" t="s">
        <v>122</v>
      </c>
      <c r="C66" s="2" t="n">
        <v>0</v>
      </c>
      <c r="D66" s="2" t="n">
        <v>0</v>
      </c>
      <c r="E66" s="2" t="n">
        <v>0</v>
      </c>
      <c r="F66" s="2" t="s">
        <v>19</v>
      </c>
      <c r="G66" s="2" t="n">
        <v>0</v>
      </c>
      <c r="H66" s="2" t="n">
        <v>2.6</v>
      </c>
      <c r="I66" s="2" t="n">
        <v>13.1</v>
      </c>
      <c r="J66" s="2" t="n">
        <v>4.2</v>
      </c>
      <c r="K66" s="2" t="n">
        <v>13</v>
      </c>
      <c r="L66" s="2" t="n">
        <v>3.6</v>
      </c>
      <c r="M66" s="2" t="n">
        <v>0</v>
      </c>
      <c r="N66" s="2" t="s">
        <v>19</v>
      </c>
      <c r="O66" s="2"/>
      <c r="P66" s="2" t="n">
        <f aca="false">SUM(C66:N66)</f>
        <v>36.5</v>
      </c>
      <c r="R66" s="2"/>
      <c r="T66" s="2"/>
      <c r="U66" s="2"/>
      <c r="V66" s="2"/>
      <c r="W66" s="2"/>
      <c r="X66" s="2"/>
      <c r="Y66" s="2"/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2.75" hidden="false" customHeight="false" outlineLevel="0" collapsed="false">
      <c r="A67" s="0" t="s">
        <v>123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1.2</v>
      </c>
      <c r="H67" s="2"/>
      <c r="I67" s="2"/>
      <c r="J67" s="2"/>
      <c r="K67" s="2"/>
      <c r="L67" s="2"/>
      <c r="M67" s="2"/>
      <c r="N67" s="2"/>
      <c r="O67" s="2"/>
      <c r="P67" s="2"/>
      <c r="R67" s="2"/>
      <c r="T67" s="2"/>
      <c r="U67" s="2"/>
      <c r="V67" s="2"/>
      <c r="W67" s="2"/>
      <c r="X67" s="2"/>
      <c r="Y67" s="2"/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2.7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0" t="s">
        <v>124</v>
      </c>
      <c r="C69" s="4" t="n">
        <v>1941</v>
      </c>
      <c r="D69" s="4" t="n">
        <v>2000</v>
      </c>
      <c r="E69" s="4" t="n">
        <f aca="false">D69-C69+1</f>
        <v>60</v>
      </c>
      <c r="F69" s="4" t="e">
        <f aca="false">COUNTA(#REF!)</f>
        <v>#REF!</v>
      </c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0" t="s">
        <v>125</v>
      </c>
      <c r="C70" s="2" t="n">
        <f aca="false">AVERAGE(C6:C65)</f>
        <v>0</v>
      </c>
      <c r="D70" s="2" t="n">
        <f aca="false">AVERAGE(D6:D65)</f>
        <v>0</v>
      </c>
      <c r="E70" s="2" t="n">
        <f aca="false">AVERAGE(E6:E65)</f>
        <v>0</v>
      </c>
      <c r="F70" s="2" t="n">
        <f aca="false">AVERAGE(F6:F65)</f>
        <v>0.362162162162162</v>
      </c>
      <c r="G70" s="2" t="n">
        <f aca="false">AVERAGE(G6:G65)</f>
        <v>3.25535714285714</v>
      </c>
      <c r="H70" s="2" t="n">
        <f aca="false">AVERAGE(H6:H65)</f>
        <v>10.8881355932203</v>
      </c>
      <c r="I70" s="2" t="n">
        <f aca="false">AVERAGE(I6:I65)</f>
        <v>13.985</v>
      </c>
      <c r="J70" s="2" t="n">
        <f aca="false">AVERAGE(J6:J65)</f>
        <v>9.84237288135593</v>
      </c>
      <c r="K70" s="2" t="n">
        <f aca="false">AVERAGE(K6:K65)</f>
        <v>8.31016949152542</v>
      </c>
      <c r="L70" s="2" t="n">
        <f aca="false">AVERAGE(L6:L65)</f>
        <v>2.55909090909091</v>
      </c>
      <c r="M70" s="2" t="n">
        <f aca="false">AVERAGE(M6:M65)</f>
        <v>0.1</v>
      </c>
      <c r="N70" s="2" t="n">
        <f aca="false">AVERAGE(N6:N65)</f>
        <v>0</v>
      </c>
      <c r="O70" s="2" t="n">
        <f aca="false">AVERAGE(O6:O65)</f>
        <v>48.059649122807</v>
      </c>
      <c r="P70" s="2" t="n">
        <f aca="false">AVERAGE(P6:P65)</f>
        <v>47.7516666666667</v>
      </c>
      <c r="R70" s="2" t="n">
        <f aca="false">AVERAGE(R6:R65)</f>
        <v>48.1186440677966</v>
      </c>
      <c r="T70" s="2" t="n">
        <f aca="false">AVERAGE(T6:T65)</f>
        <v>0</v>
      </c>
      <c r="U70" s="2" t="n">
        <f aca="false">AVERAGE(U6:U65)</f>
        <v>0</v>
      </c>
      <c r="V70" s="2" t="n">
        <f aca="false">AVERAGE(V6:V65)</f>
        <v>0</v>
      </c>
      <c r="W70" s="2" t="n">
        <f aca="false">AVERAGE(W6:W65)</f>
        <v>0.252830188679245</v>
      </c>
      <c r="X70" s="2" t="n">
        <f aca="false">AVERAGE(X6:X65)</f>
        <v>3.03962264150943</v>
      </c>
      <c r="Y70" s="2" t="n">
        <f aca="false">AVERAGE(Y6:Y65)</f>
        <v>11.1207547169811</v>
      </c>
      <c r="Z70" s="2" t="n">
        <f aca="false">AVERAGE(Z6:Z65)</f>
        <v>14.137037037037</v>
      </c>
      <c r="AA70" s="2" t="n">
        <f aca="false">AVERAGE(AA6:AA65)</f>
        <v>10.0351851851852</v>
      </c>
      <c r="AB70" s="2" t="n">
        <f aca="false">AVERAGE(AB6:AB65)</f>
        <v>8.45</v>
      </c>
      <c r="AC70" s="2" t="n">
        <f aca="false">AVERAGE(AC6:AC65)</f>
        <v>2.06851851851852</v>
      </c>
      <c r="AD70" s="2" t="n">
        <f aca="false">AVERAGE(AD6:AD65)</f>
        <v>0.0811320754716981</v>
      </c>
      <c r="AE70" s="2" t="n">
        <f aca="false">AVERAGE(AE6:AE65)</f>
        <v>0</v>
      </c>
      <c r="AF70" s="2" t="n">
        <f aca="false">AVERAGE(AF6:AF65)</f>
        <v>48.9865384615385</v>
      </c>
      <c r="AH70" s="2" t="e">
        <f aca="false">AVERAGE(AH6:AH65)</f>
        <v>#VALUE!</v>
      </c>
      <c r="AI70" s="2" t="e">
        <f aca="false">AVERAGE(AI6:AI65)</f>
        <v>#VALUE!</v>
      </c>
      <c r="AJ70" s="2" t="e">
        <f aca="false">AVERAGE(AJ6:AJ65)</f>
        <v>#VALUE!</v>
      </c>
      <c r="AK70" s="2" t="e">
        <f aca="false">AVERAGE(AK6:AK65)</f>
        <v>#VALUE!</v>
      </c>
      <c r="AL70" s="2" t="e">
        <f aca="false">AVERAGE(AL6:AL65)</f>
        <v>#VALUE!</v>
      </c>
      <c r="AM70" s="2" t="n">
        <f aca="false">AVERAGE(AM6:AM65)</f>
        <v>0.0962962962962963</v>
      </c>
      <c r="AN70" s="2" t="n">
        <f aca="false">AVERAGE(AN6:AN65)</f>
        <v>0</v>
      </c>
      <c r="AO70" s="2" t="e">
        <f aca="false">AVERAGE(AO6:AO65)</f>
        <v>#VALUE!</v>
      </c>
      <c r="AP70" s="2" t="n">
        <f aca="false">AVERAGE(AP6:AP65)</f>
        <v>0.0166666666666667</v>
      </c>
      <c r="AQ70" s="2" t="e">
        <f aca="false">AVERAGE(AQ6:AQ65)</f>
        <v>#VALUE!</v>
      </c>
      <c r="AR70" s="2" t="e">
        <f aca="false">AVERAGE(AR6:AR65)</f>
        <v>#VALUE!</v>
      </c>
      <c r="AS70" s="2" t="e">
        <f aca="false">AVERAGE(AS6:AS65)</f>
        <v>#VALUE!</v>
      </c>
      <c r="AT70" s="2" t="n">
        <f aca="false">AVERAGE(AT6:AT65)</f>
        <v>0.0153846153846154</v>
      </c>
    </row>
    <row r="71" customFormat="false" ht="12.75" hidden="false" customHeight="false" outlineLevel="0" collapsed="false">
      <c r="A71" s="0" t="s">
        <v>126</v>
      </c>
      <c r="C71" s="2" t="n">
        <f aca="false">MEDIAN(C6:C65)</f>
        <v>0</v>
      </c>
      <c r="D71" s="2" t="n">
        <f aca="false">MEDIAN(D6:D65)</f>
        <v>0</v>
      </c>
      <c r="E71" s="2" t="n">
        <f aca="false">MEDIAN(E6:E65)</f>
        <v>0</v>
      </c>
      <c r="F71" s="2" t="n">
        <f aca="false">MEDIAN(F6:F65)</f>
        <v>0</v>
      </c>
      <c r="G71" s="2" t="n">
        <f aca="false">MEDIAN(G6:G65)</f>
        <v>2.1</v>
      </c>
      <c r="H71" s="2" t="n">
        <f aca="false">MEDIAN(H6:H65)</f>
        <v>9.1</v>
      </c>
      <c r="I71" s="2" t="n">
        <f aca="false">MEDIAN(I6:I65)</f>
        <v>12.65</v>
      </c>
      <c r="J71" s="2" t="n">
        <f aca="false">MEDIAN(J6:J65)</f>
        <v>7.7</v>
      </c>
      <c r="K71" s="2" t="n">
        <f aca="false">MEDIAN(K6:K65)</f>
        <v>7.4</v>
      </c>
      <c r="L71" s="2" t="n">
        <f aca="false">MEDIAN(L6:L65)</f>
        <v>1.2</v>
      </c>
      <c r="M71" s="2" t="n">
        <f aca="false">MEDIAN(M6:M65)</f>
        <v>0</v>
      </c>
      <c r="N71" s="2" t="n">
        <f aca="false">MEDIAN(N6:N65)</f>
        <v>0</v>
      </c>
      <c r="O71" s="2" t="n">
        <f aca="false">MEDIAN(O6:O65)</f>
        <v>44.8</v>
      </c>
      <c r="P71" s="2" t="n">
        <f aca="false">MEDIAN(P6:P65)</f>
        <v>43.6</v>
      </c>
      <c r="R71" s="2" t="n">
        <f aca="false">MEDIAN(R6:R65)</f>
        <v>45.9</v>
      </c>
      <c r="T71" s="2" t="n">
        <f aca="false">MEDIAN(T6:T65)</f>
        <v>0</v>
      </c>
      <c r="U71" s="2" t="n">
        <f aca="false">MEDIAN(U6:U65)</f>
        <v>0</v>
      </c>
      <c r="V71" s="2" t="n">
        <f aca="false">MEDIAN(V6:V65)</f>
        <v>0</v>
      </c>
      <c r="W71" s="2" t="n">
        <f aca="false">MEDIAN(W6:W65)</f>
        <v>0</v>
      </c>
      <c r="X71" s="2" t="n">
        <f aca="false">MEDIAN(X6:X65)</f>
        <v>2</v>
      </c>
      <c r="Y71" s="2" t="n">
        <f aca="false">MEDIAN(Y6:Y65)</f>
        <v>9.2</v>
      </c>
      <c r="Z71" s="2" t="n">
        <f aca="false">MEDIAN(Z6:Z65)</f>
        <v>13.4</v>
      </c>
      <c r="AA71" s="2" t="n">
        <f aca="false">MEDIAN(AA6:AA65)</f>
        <v>7.75</v>
      </c>
      <c r="AB71" s="2" t="n">
        <f aca="false">MEDIAN(AB6:AB65)</f>
        <v>7.4</v>
      </c>
      <c r="AC71" s="2" t="n">
        <f aca="false">MEDIAN(AC6:AC65)</f>
        <v>0.6</v>
      </c>
      <c r="AD71" s="2" t="n">
        <f aca="false">MEDIAN(AD6:AD65)</f>
        <v>0</v>
      </c>
      <c r="AE71" s="2" t="n">
        <f aca="false">MEDIAN(AE6:AE65)</f>
        <v>0</v>
      </c>
      <c r="AF71" s="2" t="n">
        <f aca="false">MEDIAN(AF6:AF65)</f>
        <v>43.6</v>
      </c>
      <c r="AH71" s="2" t="e">
        <f aca="false">MEDIAN(AH6:AH65)</f>
        <v>#VALUE!</v>
      </c>
      <c r="AI71" s="2" t="e">
        <f aca="false">MEDIAN(AI6:AI65)</f>
        <v>#VALUE!</v>
      </c>
      <c r="AJ71" s="2" t="e">
        <f aca="false">MEDIAN(AJ6:AJ65)</f>
        <v>#VALUE!</v>
      </c>
      <c r="AK71" s="2" t="e">
        <f aca="false">MEDIAN(AK6:AK65)</f>
        <v>#VALUE!</v>
      </c>
      <c r="AL71" s="2" t="e">
        <f aca="false">MEDIAN(AL6:AL65)</f>
        <v>#VALUE!</v>
      </c>
      <c r="AM71" s="2" t="n">
        <f aca="false">MEDIAN(AM6:AM65)</f>
        <v>0</v>
      </c>
      <c r="AN71" s="2" t="n">
        <f aca="false">MEDIAN(AN6:AN65)</f>
        <v>0</v>
      </c>
      <c r="AO71" s="2" t="e">
        <f aca="false">MEDIAN(AO6:AO65)</f>
        <v>#VALUE!</v>
      </c>
      <c r="AP71" s="2" t="n">
        <f aca="false">MEDIAN(AP6:AP65)</f>
        <v>0</v>
      </c>
      <c r="AQ71" s="2" t="e">
        <f aca="false">MEDIAN(AQ6:AQ65)</f>
        <v>#VALUE!</v>
      </c>
      <c r="AR71" s="2" t="e">
        <f aca="false">MEDIAN(AR6:AR65)</f>
        <v>#VALUE!</v>
      </c>
      <c r="AS71" s="2" t="e">
        <f aca="false">MEDIAN(AS6:AS65)</f>
        <v>#VALUE!</v>
      </c>
      <c r="AT71" s="2" t="n">
        <f aca="false">MEDIAN(AT6:AT65)</f>
        <v>0</v>
      </c>
    </row>
    <row r="72" customFormat="false" ht="12.75" hidden="false" customHeight="false" outlineLevel="0" collapsed="false">
      <c r="A72" s="0" t="s">
        <v>127</v>
      </c>
      <c r="C72" s="2" t="n">
        <f aca="false">STDEV(C6:C65)</f>
        <v>0</v>
      </c>
      <c r="D72" s="2" t="n">
        <f aca="false">STDEV(D6:D65)</f>
        <v>0</v>
      </c>
      <c r="E72" s="2" t="n">
        <f aca="false">STDEV(E6:E65)</f>
        <v>0</v>
      </c>
      <c r="F72" s="2" t="n">
        <f aca="false">STDEV(F6:F65)</f>
        <v>1.21754565311425</v>
      </c>
      <c r="G72" s="2" t="n">
        <f aca="false">STDEV(G6:G65)</f>
        <v>3.69613654031819</v>
      </c>
      <c r="H72" s="2" t="n">
        <f aca="false">STDEV(H6:H65)</f>
        <v>8.16377796133549</v>
      </c>
      <c r="I72" s="2" t="n">
        <f aca="false">STDEV(I6:I65)</f>
        <v>9.18882565669589</v>
      </c>
      <c r="J72" s="2" t="n">
        <f aca="false">STDEV(J6:J65)</f>
        <v>8.86730148645379</v>
      </c>
      <c r="K72" s="2" t="n">
        <f aca="false">STDEV(K6:K65)</f>
        <v>5.89268087561271</v>
      </c>
      <c r="L72" s="2" t="n">
        <f aca="false">STDEV(L6:L65)</f>
        <v>3.41455967278143</v>
      </c>
      <c r="M72" s="2" t="n">
        <f aca="false">STDEV(M6:M65)</f>
        <v>0.496175852083187</v>
      </c>
      <c r="N72" s="2" t="n">
        <f aca="false">STDEV(N6:N65)</f>
        <v>0</v>
      </c>
      <c r="O72" s="2" t="n">
        <f aca="false">STDEV(O6:O65)</f>
        <v>17.9370313243811</v>
      </c>
      <c r="P72" s="2" t="n">
        <f aca="false">STDEV(P6:P65)</f>
        <v>18.5459437903129</v>
      </c>
      <c r="R72" s="2" t="n">
        <f aca="false">STDEV(R6:R65)</f>
        <v>17.5440477633542</v>
      </c>
      <c r="T72" s="2" t="n">
        <f aca="false">STDEV(T6:T65)</f>
        <v>0</v>
      </c>
      <c r="U72" s="2" t="n">
        <f aca="false">STDEV(U6:U65)</f>
        <v>0</v>
      </c>
      <c r="V72" s="2" t="n">
        <f aca="false">STDEV(V6:V65)</f>
        <v>0</v>
      </c>
      <c r="W72" s="2" t="n">
        <f aca="false">STDEV(W6:W65)</f>
        <v>1.02687048347898</v>
      </c>
      <c r="X72" s="2" t="n">
        <f aca="false">STDEV(X6:X65)</f>
        <v>3.75465555229779</v>
      </c>
      <c r="Y72" s="2" t="n">
        <f aca="false">STDEV(Y6:Y65)</f>
        <v>8.54457449295179</v>
      </c>
      <c r="Z72" s="2" t="n">
        <f aca="false">STDEV(Z6:Z65)</f>
        <v>9.0054133886507</v>
      </c>
      <c r="AA72" s="2" t="n">
        <f aca="false">STDEV(AA6:AA65)</f>
        <v>9.28252888053086</v>
      </c>
      <c r="AB72" s="2" t="n">
        <f aca="false">STDEV(AB6:AB65)</f>
        <v>6.09257977394525</v>
      </c>
      <c r="AC72" s="2" t="n">
        <f aca="false">STDEV(AC6:AC65)</f>
        <v>3.24367739561449</v>
      </c>
      <c r="AD72" s="2" t="n">
        <f aca="false">STDEV(AD6:AD65)</f>
        <v>0.447667718365713</v>
      </c>
      <c r="AE72" s="2" t="n">
        <f aca="false">STDEV(AE6:AE65)</f>
        <v>0</v>
      </c>
      <c r="AF72" s="2" t="n">
        <f aca="false">STDEV(AF6:AF65)</f>
        <v>18.8835858679909</v>
      </c>
      <c r="AH72" s="2" t="e">
        <f aca="false">STDEV(AH6:AH65)</f>
        <v>#VALUE!</v>
      </c>
      <c r="AI72" s="2" t="e">
        <f aca="false">STDEV(AI6:AI65)</f>
        <v>#VALUE!</v>
      </c>
      <c r="AJ72" s="2" t="e">
        <f aca="false">STDEV(AJ6:AJ65)</f>
        <v>#VALUE!</v>
      </c>
      <c r="AK72" s="2" t="e">
        <f aca="false">STDEV(AK6:AK65)</f>
        <v>#VALUE!</v>
      </c>
      <c r="AL72" s="2" t="e">
        <f aca="false">STDEV(AL6:AL65)</f>
        <v>#VALUE!</v>
      </c>
      <c r="AM72" s="2" t="n">
        <f aca="false">STDEV(AM6:AM65)</f>
        <v>0.707630370137364</v>
      </c>
      <c r="AN72" s="2" t="n">
        <f aca="false">STDEV(AN6:AN65)</f>
        <v>0</v>
      </c>
      <c r="AO72" s="2" t="e">
        <f aca="false">STDEV(AO6:AO65)</f>
        <v>#VALUE!</v>
      </c>
      <c r="AP72" s="2" t="n">
        <f aca="false">STDEV(AP6:AP65)</f>
        <v>0.122474487139159</v>
      </c>
      <c r="AQ72" s="2" t="e">
        <f aca="false">STDEV(AQ6:AQ65)</f>
        <v>#VALUE!</v>
      </c>
      <c r="AR72" s="2" t="e">
        <f aca="false">STDEV(AR6:AR65)</f>
        <v>#VALUE!</v>
      </c>
      <c r="AS72" s="2" t="e">
        <f aca="false">STDEV(AS6:AS65)</f>
        <v>#VALUE!</v>
      </c>
      <c r="AT72" s="2" t="n">
        <f aca="false">STDEV(AT6:AT65)</f>
        <v>0.125845556426909</v>
      </c>
    </row>
    <row r="73" customFormat="false" ht="12.75" hidden="false" customHeight="false" outlineLevel="0" collapsed="false">
      <c r="A73" s="0" t="s">
        <v>126</v>
      </c>
      <c r="B73" s="5"/>
      <c r="C73" s="2" t="n">
        <f aca="false">MEDIAN(C6:C65)</f>
        <v>0</v>
      </c>
      <c r="D73" s="2" t="n">
        <f aca="false">MEDIAN(D6:D65)</f>
        <v>0</v>
      </c>
      <c r="E73" s="2" t="n">
        <f aca="false">MEDIAN(E6:E65)</f>
        <v>0</v>
      </c>
      <c r="F73" s="2" t="n">
        <f aca="false">MEDIAN(F6:F65)</f>
        <v>0</v>
      </c>
      <c r="G73" s="2" t="n">
        <f aca="false">MEDIAN(G6:G65)</f>
        <v>2.1</v>
      </c>
      <c r="H73" s="2" t="n">
        <f aca="false">MEDIAN(H6:H65)</f>
        <v>9.1</v>
      </c>
      <c r="I73" s="2" t="n">
        <f aca="false">MEDIAN(I6:I65)</f>
        <v>12.65</v>
      </c>
      <c r="J73" s="2" t="n">
        <f aca="false">MEDIAN(J6:J65)</f>
        <v>7.7</v>
      </c>
      <c r="K73" s="2" t="n">
        <f aca="false">MEDIAN(K6:K65)</f>
        <v>7.4</v>
      </c>
      <c r="L73" s="2" t="n">
        <f aca="false">MEDIAN(L6:L65)</f>
        <v>1.2</v>
      </c>
      <c r="M73" s="2" t="n">
        <f aca="false">MEDIAN(M6:M65)</f>
        <v>0</v>
      </c>
      <c r="N73" s="2" t="n">
        <f aca="false">MEDIAN(N6:N65)</f>
        <v>0</v>
      </c>
      <c r="O73" s="2" t="n">
        <f aca="false">MEDIAN(O6:O65)</f>
        <v>44.8</v>
      </c>
      <c r="P73" s="2" t="n">
        <f aca="false">MEDIAN(P6:P65)</f>
        <v>43.6</v>
      </c>
      <c r="R73" s="2" t="n">
        <f aca="false">MEDIAN(R6:R65)</f>
        <v>45.9</v>
      </c>
      <c r="T73" s="2" t="n">
        <f aca="false">MEDIAN(T6:T65)</f>
        <v>0</v>
      </c>
      <c r="U73" s="2" t="n">
        <f aca="false">MEDIAN(U6:U65)</f>
        <v>0</v>
      </c>
      <c r="V73" s="2" t="n">
        <f aca="false">MEDIAN(V6:V65)</f>
        <v>0</v>
      </c>
      <c r="W73" s="2" t="n">
        <f aca="false">MEDIAN(W6:W65)</f>
        <v>0</v>
      </c>
      <c r="X73" s="2" t="n">
        <f aca="false">MEDIAN(X6:X65)</f>
        <v>2</v>
      </c>
      <c r="Y73" s="2" t="n">
        <f aca="false">MEDIAN(Y6:Y65)</f>
        <v>9.2</v>
      </c>
      <c r="Z73" s="2" t="n">
        <f aca="false">MEDIAN(Z6:Z65)</f>
        <v>13.4</v>
      </c>
      <c r="AA73" s="2" t="n">
        <f aca="false">MEDIAN(AA6:AA65)</f>
        <v>7.75</v>
      </c>
      <c r="AB73" s="2" t="n">
        <f aca="false">MEDIAN(AB6:AB65)</f>
        <v>7.4</v>
      </c>
      <c r="AC73" s="2" t="n">
        <f aca="false">MEDIAN(AC6:AC65)</f>
        <v>0.6</v>
      </c>
      <c r="AD73" s="2" t="n">
        <f aca="false">MEDIAN(AD6:AD65)</f>
        <v>0</v>
      </c>
      <c r="AE73" s="2" t="n">
        <f aca="false">MEDIAN(AE6:AE65)</f>
        <v>0</v>
      </c>
      <c r="AF73" s="2" t="n">
        <f aca="false">MEDIAN(AF6:AF65)</f>
        <v>43.6</v>
      </c>
      <c r="AH73" s="2" t="e">
        <f aca="false">MEDIAN(AH6:AH65)</f>
        <v>#VALUE!</v>
      </c>
      <c r="AI73" s="2" t="e">
        <f aca="false">MEDIAN(AI6:AI65)</f>
        <v>#VALUE!</v>
      </c>
      <c r="AJ73" s="2" t="e">
        <f aca="false">MEDIAN(AJ6:AJ65)</f>
        <v>#VALUE!</v>
      </c>
      <c r="AK73" s="2" t="e">
        <f aca="false">MEDIAN(AK6:AK65)</f>
        <v>#VALUE!</v>
      </c>
      <c r="AL73" s="2" t="e">
        <f aca="false">MEDIAN(AL6:AL65)</f>
        <v>#VALUE!</v>
      </c>
      <c r="AM73" s="2" t="n">
        <f aca="false">MEDIAN(AM6:AM65)</f>
        <v>0</v>
      </c>
      <c r="AN73" s="2" t="n">
        <f aca="false">MEDIAN(AN6:AN65)</f>
        <v>0</v>
      </c>
      <c r="AO73" s="2" t="e">
        <f aca="false">MEDIAN(AO6:AO65)</f>
        <v>#VALUE!</v>
      </c>
      <c r="AP73" s="2" t="n">
        <f aca="false">MEDIAN(AP6:AP65)</f>
        <v>0</v>
      </c>
      <c r="AQ73" s="2" t="e">
        <f aca="false">MEDIAN(AQ6:AQ65)</f>
        <v>#VALUE!</v>
      </c>
      <c r="AR73" s="2" t="e">
        <f aca="false">MEDIAN(AR6:AR65)</f>
        <v>#VALUE!</v>
      </c>
      <c r="AS73" s="2" t="e">
        <f aca="false">MEDIAN(AS6:AS65)</f>
        <v>#VALUE!</v>
      </c>
      <c r="AT73" s="2" t="n">
        <f aca="false">MEDIAN(AT6:AT65)</f>
        <v>0</v>
      </c>
    </row>
    <row r="74" customFormat="false" ht="12.75" hidden="false" customHeight="false" outlineLevel="0" collapsed="false">
      <c r="A74" s="0" t="s">
        <v>128</v>
      </c>
      <c r="C74" s="2" t="n">
        <f aca="false">MAX(C6:C65)</f>
        <v>0</v>
      </c>
      <c r="D74" s="2" t="n">
        <f aca="false">MAX(D6:D65)</f>
        <v>0</v>
      </c>
      <c r="E74" s="2" t="n">
        <f aca="false">MAX(E6:E65)</f>
        <v>0</v>
      </c>
      <c r="F74" s="2" t="n">
        <f aca="false">MAX(F6:F65)</f>
        <v>6.3</v>
      </c>
      <c r="G74" s="2" t="n">
        <f aca="false">MAX(G6:G65)</f>
        <v>16.1</v>
      </c>
      <c r="H74" s="2" t="n">
        <f aca="false">MAX(H6:H65)</f>
        <v>49.5</v>
      </c>
      <c r="I74" s="2" t="n">
        <f aca="false">MAX(I6:I65)</f>
        <v>39</v>
      </c>
      <c r="J74" s="2" t="n">
        <f aca="false">MAX(J6:J65)</f>
        <v>42</v>
      </c>
      <c r="K74" s="2" t="n">
        <f aca="false">MAX(K6:K65)</f>
        <v>26.7</v>
      </c>
      <c r="L74" s="2" t="n">
        <f aca="false">MAX(L6:L65)</f>
        <v>15.8</v>
      </c>
      <c r="M74" s="2" t="n">
        <f aca="false">MAX(M6:M65)</f>
        <v>3.2</v>
      </c>
      <c r="N74" s="2" t="n">
        <f aca="false">MAX(N6:N65)</f>
        <v>0</v>
      </c>
      <c r="O74" s="2" t="n">
        <f aca="false">MAX(O6:O65)</f>
        <v>93.3</v>
      </c>
      <c r="P74" s="2" t="n">
        <f aca="false">MAX(P6:P65)</f>
        <v>93.3</v>
      </c>
      <c r="R74" s="2" t="n">
        <f aca="false">MAX(R6:R65)</f>
        <v>88.1</v>
      </c>
      <c r="T74" s="2" t="n">
        <f aca="false">MAX(T6:T65)</f>
        <v>0</v>
      </c>
      <c r="U74" s="2" t="n">
        <f aca="false">MAX(U6:U65)</f>
        <v>0</v>
      </c>
      <c r="V74" s="2" t="n">
        <f aca="false">MAX(V6:V65)</f>
        <v>0</v>
      </c>
      <c r="W74" s="2" t="n">
        <f aca="false">MAX(W6:W65)</f>
        <v>6.3</v>
      </c>
      <c r="X74" s="2" t="n">
        <f aca="false">MAX(X6:X65)</f>
        <v>16.1</v>
      </c>
      <c r="Y74" s="2" t="n">
        <f aca="false">MAX(Y6:Y65)</f>
        <v>49.5</v>
      </c>
      <c r="Z74" s="2" t="n">
        <f aca="false">MAX(Z6:Z65)</f>
        <v>39</v>
      </c>
      <c r="AA74" s="2" t="n">
        <f aca="false">MAX(AA6:AA65)</f>
        <v>42</v>
      </c>
      <c r="AB74" s="2" t="n">
        <f aca="false">MAX(AB6:AB65)</f>
        <v>26.7</v>
      </c>
      <c r="AC74" s="2" t="n">
        <f aca="false">MAX(AC6:AC65)</f>
        <v>15.8</v>
      </c>
      <c r="AD74" s="2" t="n">
        <f aca="false">MAX(AD6:AD65)</f>
        <v>3.2</v>
      </c>
      <c r="AE74" s="2" t="n">
        <f aca="false">MAX(AE6:AE65)</f>
        <v>0</v>
      </c>
      <c r="AF74" s="2" t="n">
        <f aca="false">MAX(AF6:AF65)</f>
        <v>93.3</v>
      </c>
      <c r="AH74" s="2" t="e">
        <f aca="false">MAX(AH6:AH65)</f>
        <v>#VALUE!</v>
      </c>
      <c r="AI74" s="2" t="e">
        <f aca="false">MAX(AI6:AI65)</f>
        <v>#VALUE!</v>
      </c>
      <c r="AJ74" s="2" t="e">
        <f aca="false">MAX(AJ6:AJ65)</f>
        <v>#VALUE!</v>
      </c>
      <c r="AK74" s="2" t="e">
        <f aca="false">MAX(AK6:AK65)</f>
        <v>#VALUE!</v>
      </c>
      <c r="AL74" s="2" t="e">
        <f aca="false">MAX(AL6:AL65)</f>
        <v>#VALUE!</v>
      </c>
      <c r="AM74" s="2" t="n">
        <f aca="false">MAX(AM6:AM65)</f>
        <v>5.2</v>
      </c>
      <c r="AN74" s="2" t="n">
        <f aca="false">MAX(AN6:AN65)</f>
        <v>0</v>
      </c>
      <c r="AO74" s="2" t="e">
        <f aca="false">MAX(AO6:AO65)</f>
        <v>#VALUE!</v>
      </c>
      <c r="AP74" s="2" t="n">
        <f aca="false">MAX(AP6:AP65)</f>
        <v>0.9</v>
      </c>
      <c r="AQ74" s="2" t="e">
        <f aca="false">MAX(AQ6:AQ65)</f>
        <v>#VALUE!</v>
      </c>
      <c r="AR74" s="2" t="e">
        <f aca="false">MAX(AR6:AR65)</f>
        <v>#VALUE!</v>
      </c>
      <c r="AS74" s="2" t="e">
        <f aca="false">MAX(AS6:AS65)</f>
        <v>#VALUE!</v>
      </c>
      <c r="AT74" s="2" t="n">
        <f aca="false">MAX(AT6:AT65)</f>
        <v>0.900000000000002</v>
      </c>
    </row>
    <row r="75" customFormat="false" ht="12.75" hidden="false" customHeight="false" outlineLevel="0" collapsed="false">
      <c r="A75" s="0" t="s">
        <v>129</v>
      </c>
      <c r="C75" s="2" t="n">
        <f aca="false">MIN(C6:C65)</f>
        <v>0</v>
      </c>
      <c r="D75" s="2" t="n">
        <f aca="false">MIN(D6:D65)</f>
        <v>0</v>
      </c>
      <c r="E75" s="2" t="n">
        <f aca="false">MIN(E6:E65)</f>
        <v>0</v>
      </c>
      <c r="F75" s="2" t="n">
        <f aca="false">MIN(F6:F65)</f>
        <v>0</v>
      </c>
      <c r="G75" s="2" t="n">
        <f aca="false">MIN(G6:G65)</f>
        <v>0</v>
      </c>
      <c r="H75" s="2" t="n">
        <f aca="false">MIN(H6:H65)</f>
        <v>0.6</v>
      </c>
      <c r="I75" s="2" t="n">
        <f aca="false">MIN(I6:I65)</f>
        <v>0.2</v>
      </c>
      <c r="J75" s="2" t="n">
        <f aca="false">MIN(J6:J65)</f>
        <v>0.5</v>
      </c>
      <c r="K75" s="2" t="n">
        <f aca="false">MIN(K6:K65)</f>
        <v>0.2</v>
      </c>
      <c r="L75" s="2" t="n">
        <f aca="false">MIN(L6:L65)</f>
        <v>0</v>
      </c>
      <c r="M75" s="2" t="n">
        <f aca="false">MIN(M6:M65)</f>
        <v>0</v>
      </c>
      <c r="N75" s="2" t="n">
        <f aca="false">MIN(N6:N65)</f>
        <v>0</v>
      </c>
      <c r="O75" s="2" t="n">
        <f aca="false">MIN(O6:O65)</f>
        <v>12.1</v>
      </c>
      <c r="P75" s="2" t="n">
        <f aca="false">MIN(P6:P65)</f>
        <v>12.1</v>
      </c>
      <c r="R75" s="2" t="n">
        <f aca="false">MIN(R6:R65)</f>
        <v>21.5</v>
      </c>
      <c r="T75" s="2" t="n">
        <f aca="false">MIN(T6:T65)</f>
        <v>0</v>
      </c>
      <c r="U75" s="2" t="n">
        <f aca="false">MIN(U6:U65)</f>
        <v>0</v>
      </c>
      <c r="V75" s="2" t="n">
        <f aca="false">MIN(V6:V65)</f>
        <v>0</v>
      </c>
      <c r="W75" s="2" t="n">
        <f aca="false">MIN(W6:W65)</f>
        <v>0</v>
      </c>
      <c r="X75" s="2" t="n">
        <f aca="false">MIN(X6:X65)</f>
        <v>0</v>
      </c>
      <c r="Y75" s="2" t="n">
        <f aca="false">MIN(Y6:Y65)</f>
        <v>0.6</v>
      </c>
      <c r="Z75" s="2" t="n">
        <f aca="false">MIN(Z6:Z65)</f>
        <v>0.2</v>
      </c>
      <c r="AA75" s="2" t="n">
        <f aca="false">MIN(AA6:AA65)</f>
        <v>0</v>
      </c>
      <c r="AB75" s="2" t="n">
        <f aca="false">MIN(AB6:AB65)</f>
        <v>0.2</v>
      </c>
      <c r="AC75" s="2" t="n">
        <f aca="false">MIN(AC6:AC65)</f>
        <v>0</v>
      </c>
      <c r="AD75" s="2" t="n">
        <f aca="false">MIN(AD6:AD65)</f>
        <v>0</v>
      </c>
      <c r="AE75" s="2" t="n">
        <f aca="false">MIN(AE6:AE65)</f>
        <v>0</v>
      </c>
      <c r="AF75" s="2" t="n">
        <f aca="false">MIN(AF6:AF65)</f>
        <v>12.1</v>
      </c>
      <c r="AH75" s="2" t="e">
        <f aca="false">MIN(AH6:AH65)</f>
        <v>#VALUE!</v>
      </c>
      <c r="AI75" s="2" t="e">
        <f aca="false">MIN(AI6:AI65)</f>
        <v>#VALUE!</v>
      </c>
      <c r="AJ75" s="2" t="e">
        <f aca="false">MIN(AJ6:AJ65)</f>
        <v>#VALUE!</v>
      </c>
      <c r="AK75" s="2" t="e">
        <f aca="false">MIN(AK6:AK65)</f>
        <v>#VALUE!</v>
      </c>
      <c r="AL75" s="2" t="e">
        <f aca="false">MIN(AL6:AL65)</f>
        <v>#VALUE!</v>
      </c>
      <c r="AM75" s="2" t="n">
        <f aca="false">MIN(AM6:AM65)</f>
        <v>0</v>
      </c>
      <c r="AN75" s="2" t="n">
        <f aca="false">MIN(AN6:AN65)</f>
        <v>0</v>
      </c>
      <c r="AO75" s="2" t="e">
        <f aca="false">MIN(AO6:AO65)</f>
        <v>#VALUE!</v>
      </c>
      <c r="AP75" s="2" t="n">
        <f aca="false">MIN(AP6:AP65)</f>
        <v>0</v>
      </c>
      <c r="AQ75" s="2" t="e">
        <f aca="false">MIN(AQ6:AQ65)</f>
        <v>#VALUE!</v>
      </c>
      <c r="AR75" s="2" t="e">
        <f aca="false">MIN(AR6:AR65)</f>
        <v>#VALUE!</v>
      </c>
      <c r="AS75" s="2" t="e">
        <f aca="false">MIN(AS6:AS65)</f>
        <v>#VALUE!</v>
      </c>
      <c r="AT75" s="2" t="n">
        <f aca="false">MIN(AT6:AT65)</f>
        <v>-0.100000000000001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0" t="s">
        <v>124</v>
      </c>
      <c r="C77" s="4" t="n">
        <v>1947</v>
      </c>
      <c r="D77" s="4" t="n">
        <v>2000</v>
      </c>
      <c r="E77" s="4" t="n">
        <f aca="false">D77-C77+1</f>
        <v>54</v>
      </c>
      <c r="F77" s="4" t="n">
        <f aca="false">COUNTA(A16:A68)</f>
        <v>52</v>
      </c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0" t="s">
        <v>125</v>
      </c>
      <c r="C78" s="2" t="n">
        <f aca="false">AVERAGE(C11:C65)</f>
        <v>0</v>
      </c>
      <c r="D78" s="2" t="n">
        <f aca="false">AVERAGE(D11:D65)</f>
        <v>0</v>
      </c>
      <c r="E78" s="2" t="n">
        <f aca="false">AVERAGE(E11:E65)</f>
        <v>0</v>
      </c>
      <c r="F78" s="2" t="n">
        <f aca="false">AVERAGE(F11:F65)</f>
        <v>0.406060606060606</v>
      </c>
      <c r="G78" s="2" t="n">
        <f aca="false">AVERAGE(G11:G65)</f>
        <v>3.33725490196078</v>
      </c>
      <c r="H78" s="2" t="n">
        <f aca="false">AVERAGE(H11:H65)</f>
        <v>10.9345454545455</v>
      </c>
      <c r="I78" s="2" t="n">
        <f aca="false">AVERAGE(I10:I64)</f>
        <v>14.3981818181818</v>
      </c>
      <c r="J78" s="2" t="n">
        <f aca="false">AVERAGE(J10:J64)</f>
        <v>10.1962962962963</v>
      </c>
      <c r="K78" s="2" t="n">
        <f aca="false">AVERAGE(K10:K64)</f>
        <v>8.56727272727273</v>
      </c>
      <c r="L78" s="2" t="n">
        <f aca="false">AVERAGE(L10:L64)</f>
        <v>2.60697674418605</v>
      </c>
      <c r="M78" s="2" t="n">
        <f aca="false">AVERAGE(M10:M64)</f>
        <v>0.1075</v>
      </c>
      <c r="N78" s="2" t="n">
        <f aca="false">AVERAGE(N10:N64)</f>
        <v>0</v>
      </c>
      <c r="O78" s="2" t="n">
        <f aca="false">AVERAGE(O35:O65)</f>
        <v>51.4774193548387</v>
      </c>
      <c r="P78" s="2" t="n">
        <f aca="false">AVERAGE(P35:P65)</f>
        <v>51.4774193548387</v>
      </c>
    </row>
    <row r="79" customFormat="false" ht="12.75" hidden="false" customHeight="false" outlineLevel="0" collapsed="false">
      <c r="A79" s="0" t="s">
        <v>127</v>
      </c>
      <c r="C79" s="2" t="n">
        <f aca="false">STDEV(C11:C65)</f>
        <v>0</v>
      </c>
      <c r="D79" s="2" t="n">
        <f aca="false">STDEV(D11:D65)</f>
        <v>0</v>
      </c>
      <c r="E79" s="2" t="n">
        <f aca="false">STDEV(E11:E65)</f>
        <v>0</v>
      </c>
      <c r="F79" s="2" t="n">
        <f aca="false">STDEV(F11:F65)</f>
        <v>1.284265206728</v>
      </c>
      <c r="G79" s="2" t="n">
        <f aca="false">STDEV(G11:G65)</f>
        <v>3.83603757981142</v>
      </c>
      <c r="H79" s="2" t="n">
        <f aca="false">STDEV(H11:H65)</f>
        <v>8.44187573903253</v>
      </c>
      <c r="I79" s="2" t="n">
        <f aca="false">STDEV(I10:I64)</f>
        <v>9.01717478356947</v>
      </c>
      <c r="J79" s="2" t="n">
        <f aca="false">STDEV(J10:J64)</f>
        <v>9.17301133582401</v>
      </c>
      <c r="K79" s="2" t="n">
        <f aca="false">STDEV(K10:K64)</f>
        <v>5.94558829738658</v>
      </c>
      <c r="L79" s="2" t="n">
        <f aca="false">STDEV(L10:L64)</f>
        <v>3.43998860385967</v>
      </c>
      <c r="M79" s="2" t="n">
        <f aca="false">STDEV(M10:M64)</f>
        <v>0.514102404245771</v>
      </c>
      <c r="N79" s="2" t="n">
        <f aca="false">STDEV(N10:N64)</f>
        <v>0</v>
      </c>
      <c r="O79" s="2" t="n">
        <f aca="false">STDEV(O35:O65)</f>
        <v>16.0866344041137</v>
      </c>
      <c r="P79" s="2" t="n">
        <f aca="false">STDEV(P35:P65)</f>
        <v>16.0866344041137</v>
      </c>
      <c r="R79" s="5" t="n">
        <f aca="false">STDEV(R36:R69)</f>
        <v>15.6757650274365</v>
      </c>
      <c r="T79" s="5"/>
      <c r="U79" s="5"/>
      <c r="V79" s="5"/>
      <c r="W79" s="5"/>
      <c r="X79" s="5"/>
      <c r="Y79" s="5"/>
      <c r="Z79" s="5"/>
    </row>
    <row r="80" customFormat="false" ht="12.75" hidden="false" customHeight="false" outlineLevel="0" collapsed="false">
      <c r="A80" s="0" t="s">
        <v>126</v>
      </c>
      <c r="B80" s="5"/>
      <c r="C80" s="2" t="n">
        <f aca="false">MEDIAN(C11:C65)</f>
        <v>0</v>
      </c>
      <c r="D80" s="2" t="n">
        <f aca="false">MEDIAN(D11:D65)</f>
        <v>0</v>
      </c>
      <c r="E80" s="2" t="n">
        <f aca="false">MEDIAN(E11:E65)</f>
        <v>0</v>
      </c>
      <c r="F80" s="2" t="n">
        <f aca="false">MEDIAN(F11:F65)</f>
        <v>0</v>
      </c>
      <c r="G80" s="2" t="n">
        <f aca="false">MEDIAN(G11:G65)</f>
        <v>2.1</v>
      </c>
      <c r="H80" s="2" t="n">
        <f aca="false">MEDIAN(H11:H65)</f>
        <v>9.1</v>
      </c>
      <c r="I80" s="2" t="n">
        <f aca="false">MEDIAN(I10:I64)</f>
        <v>13.7</v>
      </c>
      <c r="J80" s="2" t="n">
        <f aca="false">MEDIAN(J10:J64)</f>
        <v>7.8</v>
      </c>
      <c r="K80" s="2" t="n">
        <f aca="false">MEDIAN(K10:K64)</f>
        <v>7.4</v>
      </c>
      <c r="L80" s="2" t="n">
        <f aca="false">MEDIAN(L10:L64)</f>
        <v>1.2</v>
      </c>
      <c r="M80" s="2" t="n">
        <f aca="false">MEDIAN(M10:M64)</f>
        <v>0</v>
      </c>
      <c r="N80" s="2" t="n">
        <f aca="false">MEDIAN(N10:N64)</f>
        <v>0</v>
      </c>
      <c r="O80" s="2" t="n">
        <f aca="false">MEDIAN(O35:O65)</f>
        <v>48.6</v>
      </c>
      <c r="P80" s="2" t="n">
        <f aca="false">MEDIAN(P35:P65)</f>
        <v>48.6</v>
      </c>
    </row>
    <row r="81" customFormat="false" ht="12.75" hidden="false" customHeight="false" outlineLevel="0" collapsed="false">
      <c r="A81" s="0" t="s">
        <v>128</v>
      </c>
      <c r="C81" s="2" t="n">
        <f aca="false">MAX(C11:C65)</f>
        <v>0</v>
      </c>
      <c r="D81" s="2" t="n">
        <f aca="false">MAX(D11:D65)</f>
        <v>0</v>
      </c>
      <c r="E81" s="2" t="n">
        <f aca="false">MAX(E11:E65)</f>
        <v>0</v>
      </c>
      <c r="F81" s="2" t="n">
        <f aca="false">MAX(F11:F65)</f>
        <v>6.3</v>
      </c>
      <c r="G81" s="2" t="n">
        <f aca="false">MAX(G11:G65)</f>
        <v>16.1</v>
      </c>
      <c r="H81" s="2" t="n">
        <f aca="false">MAX(H11:H65)</f>
        <v>49.5</v>
      </c>
      <c r="I81" s="2" t="n">
        <f aca="false">MAX(I10:I64)</f>
        <v>39</v>
      </c>
      <c r="J81" s="2" t="n">
        <f aca="false">MAX(J10:J64)</f>
        <v>42</v>
      </c>
      <c r="K81" s="2" t="n">
        <f aca="false">MAX(K10:K64)</f>
        <v>26.7</v>
      </c>
      <c r="L81" s="2" t="n">
        <f aca="false">MAX(L10:L64)</f>
        <v>15.8</v>
      </c>
      <c r="M81" s="2" t="n">
        <f aca="false">MAX(M10:M64)</f>
        <v>3.2</v>
      </c>
      <c r="N81" s="2" t="n">
        <f aca="false">MAX(N10:N64)</f>
        <v>0</v>
      </c>
      <c r="O81" s="2" t="n">
        <f aca="false">MAX(O35:O65)</f>
        <v>83.2</v>
      </c>
      <c r="P81" s="2" t="n">
        <f aca="false">MAX(P35:P65)</f>
        <v>83.2</v>
      </c>
    </row>
    <row r="82" customFormat="false" ht="12.75" hidden="false" customHeight="false" outlineLevel="0" collapsed="false">
      <c r="A82" s="0" t="s">
        <v>129</v>
      </c>
      <c r="C82" s="2" t="n">
        <f aca="false">MIN(C11:C65)</f>
        <v>0</v>
      </c>
      <c r="D82" s="2" t="n">
        <f aca="false">MIN(D11:D65)</f>
        <v>0</v>
      </c>
      <c r="E82" s="2" t="n">
        <f aca="false">MIN(E11:E65)</f>
        <v>0</v>
      </c>
      <c r="F82" s="2" t="n">
        <f aca="false">MIN(F11:F65)</f>
        <v>0</v>
      </c>
      <c r="G82" s="2" t="n">
        <f aca="false">MIN(G11:G65)</f>
        <v>0</v>
      </c>
      <c r="H82" s="2" t="n">
        <f aca="false">MIN(H11:H65)</f>
        <v>0.6</v>
      </c>
      <c r="I82" s="2" t="n">
        <f aca="false">MIN(I10:I64)</f>
        <v>0.2</v>
      </c>
      <c r="J82" s="2" t="n">
        <f aca="false">MIN(J10:J64)</f>
        <v>0.5</v>
      </c>
      <c r="K82" s="2" t="n">
        <f aca="false">MIN(K10:K64)</f>
        <v>0.2</v>
      </c>
      <c r="L82" s="2" t="n">
        <f aca="false">MIN(L10:L64)</f>
        <v>0</v>
      </c>
      <c r="M82" s="2" t="n">
        <f aca="false">MIN(M10:M64)</f>
        <v>0</v>
      </c>
      <c r="N82" s="2" t="n">
        <f aca="false">MIN(N10:N64)</f>
        <v>0</v>
      </c>
      <c r="O82" s="2" t="n">
        <f aca="false">MIN(O35:O65)</f>
        <v>21.9</v>
      </c>
      <c r="P82" s="2" t="n">
        <f aca="false">MIN(P35:P65)</f>
        <v>21.9</v>
      </c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0" t="s">
        <v>140</v>
      </c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1" t="s">
        <v>141</v>
      </c>
      <c r="C85" s="2" t="s">
        <v>19</v>
      </c>
      <c r="D85" s="2" t="s">
        <v>19</v>
      </c>
      <c r="E85" s="2" t="s">
        <v>19</v>
      </c>
      <c r="F85" s="2" t="n">
        <v>0.2</v>
      </c>
      <c r="G85" s="2" t="n">
        <v>2.9</v>
      </c>
      <c r="H85" s="2" t="n">
        <v>10.7</v>
      </c>
      <c r="I85" s="2" t="n">
        <v>13.5</v>
      </c>
      <c r="J85" s="2" t="n">
        <v>9.4</v>
      </c>
      <c r="K85" s="2" t="n">
        <v>8</v>
      </c>
      <c r="L85" s="2" t="n">
        <v>1.9</v>
      </c>
      <c r="M85" s="2" t="n">
        <v>0.1</v>
      </c>
      <c r="N85" s="2" t="s">
        <v>19</v>
      </c>
      <c r="O85" s="2" t="n">
        <v>46.7</v>
      </c>
      <c r="P85" s="2" t="n">
        <f aca="false">SUM(C85:N85)</f>
        <v>46.7</v>
      </c>
    </row>
    <row r="86" customFormat="false" ht="12.75" hidden="false" customHeight="false" outlineLevel="0" collapsed="false">
      <c r="C86" s="2"/>
      <c r="D86" s="2"/>
      <c r="E86" s="2"/>
      <c r="F86" s="2" t="n">
        <f aca="false">F78-F85</f>
        <v>0.206060606060606</v>
      </c>
      <c r="G86" s="2" t="n">
        <f aca="false">G78-G85</f>
        <v>0.437254901960784</v>
      </c>
      <c r="H86" s="2" t="n">
        <f aca="false">H78-H85</f>
        <v>0.234545454545454</v>
      </c>
      <c r="I86" s="2" t="n">
        <f aca="false">I78-I85</f>
        <v>0.898181818181818</v>
      </c>
      <c r="J86" s="2" t="n">
        <f aca="false">J78-J85</f>
        <v>0.796296296296296</v>
      </c>
      <c r="K86" s="2" t="n">
        <f aca="false">K78-K85</f>
        <v>0.567272727272727</v>
      </c>
      <c r="L86" s="2" t="n">
        <f aca="false">L78-L85</f>
        <v>0.706976744186047</v>
      </c>
      <c r="M86" s="2" t="n">
        <f aca="false">M78-M85</f>
        <v>0.00749999999999999</v>
      </c>
      <c r="N86" s="2"/>
      <c r="O86" s="2" t="n">
        <f aca="false">O78-O85</f>
        <v>4.77741935483871</v>
      </c>
      <c r="P86" s="2" t="n">
        <f aca="false">P78-P85</f>
        <v>4.77741935483871</v>
      </c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0" t="s">
        <v>124</v>
      </c>
      <c r="C88" s="4" t="n">
        <v>1971</v>
      </c>
      <c r="D88" s="4" t="n">
        <v>2000</v>
      </c>
      <c r="E88" s="4" t="n">
        <f aca="false">D88-C88+1</f>
        <v>30</v>
      </c>
      <c r="F88" s="4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0" t="s">
        <v>125</v>
      </c>
      <c r="C89" s="2" t="n">
        <f aca="false">AVERAGE(C36:C65)</f>
        <v>0</v>
      </c>
      <c r="D89" s="2" t="n">
        <f aca="false">AVERAGE(D36:D65)</f>
        <v>0</v>
      </c>
      <c r="E89" s="2" t="n">
        <f aca="false">AVERAGE(E36:E65)</f>
        <v>0</v>
      </c>
      <c r="F89" s="2" t="n">
        <f aca="false">AVERAGE(F36:F65)</f>
        <v>0.723529411764706</v>
      </c>
      <c r="G89" s="2" t="n">
        <f aca="false">AVERAGE(G36:G65)</f>
        <v>3.83214285714286</v>
      </c>
      <c r="H89" s="2" t="n">
        <f aca="false">AVERAGE(H36:H65)</f>
        <v>11.6633333333333</v>
      </c>
      <c r="I89" s="2" t="n">
        <f aca="false">AVERAGE(I35:I64)</f>
        <v>15.51</v>
      </c>
      <c r="J89" s="2" t="n">
        <f aca="false">AVERAGE(J35:J64)</f>
        <v>11.6551724137931</v>
      </c>
      <c r="K89" s="2" t="n">
        <f aca="false">AVERAGE(K35:K64)</f>
        <v>7.16666666666667</v>
      </c>
      <c r="L89" s="2" t="n">
        <f aca="false">AVERAGE(L35:L64)</f>
        <v>3.088</v>
      </c>
      <c r="M89" s="2" t="n">
        <f aca="false">AVERAGE(M35:M64)</f>
        <v>0.172727272727273</v>
      </c>
      <c r="N89" s="2" t="n">
        <f aca="false">AVERAGE(N35:N64)</f>
        <v>0</v>
      </c>
      <c r="O89" s="2" t="n">
        <f aca="false">AVERAGE(O46:O78)</f>
        <v>47.4990407334084</v>
      </c>
      <c r="P89" s="2" t="n">
        <f aca="false">AVERAGE(P46:P78)</f>
        <v>47.0312510647078</v>
      </c>
    </row>
    <row r="90" customFormat="false" ht="12.75" hidden="false" customHeight="false" outlineLevel="0" collapsed="false">
      <c r="A90" s="0" t="s">
        <v>127</v>
      </c>
      <c r="C90" s="2" t="n">
        <f aca="false">STDEV(C36:C65)</f>
        <v>0</v>
      </c>
      <c r="D90" s="2" t="n">
        <f aca="false">STDEV(D36:D65)</f>
        <v>0</v>
      </c>
      <c r="E90" s="2" t="n">
        <f aca="false">STDEV(E36:E65)</f>
        <v>0</v>
      </c>
      <c r="F90" s="2" t="n">
        <f aca="false">STDEV(F36:F65)</f>
        <v>1.74339088121565</v>
      </c>
      <c r="G90" s="2" t="n">
        <f aca="false">STDEV(G36:G65)</f>
        <v>4.33829233953643</v>
      </c>
      <c r="H90" s="2" t="n">
        <f aca="false">STDEV(H36:H65)</f>
        <v>9.80965335017373</v>
      </c>
      <c r="I90" s="2" t="n">
        <f aca="false">STDEV(I35:I64)</f>
        <v>9.48757263385945</v>
      </c>
      <c r="J90" s="2" t="n">
        <f aca="false">STDEV(J35:J64)</f>
        <v>9.98483085939068</v>
      </c>
      <c r="K90" s="2" t="n">
        <f aca="false">STDEV(K35:K64)</f>
        <v>5.39452681337575</v>
      </c>
      <c r="L90" s="2" t="n">
        <f aca="false">STDEV(L35:L64)</f>
        <v>4.09982926473774</v>
      </c>
      <c r="M90" s="2" t="n">
        <f aca="false">STDEV(M35:M64)</f>
        <v>0.688118081078018</v>
      </c>
      <c r="N90" s="2" t="n">
        <f aca="false">STDEV(N35:N64)</f>
        <v>0</v>
      </c>
      <c r="O90" s="2" t="n">
        <f aca="false">STDEV(O46:O78)</f>
        <v>18.2752061589291</v>
      </c>
      <c r="P90" s="2" t="n">
        <f aca="false">STDEV(P46:P78)</f>
        <v>18.0312159940267</v>
      </c>
      <c r="R90" s="5" t="n">
        <f aca="false">STDEV(R47:R80)</f>
        <v>18.9455726210722</v>
      </c>
      <c r="T90" s="5"/>
      <c r="U90" s="5"/>
      <c r="V90" s="5"/>
      <c r="W90" s="5"/>
      <c r="X90" s="5"/>
      <c r="Y90" s="5"/>
      <c r="Z90" s="5"/>
    </row>
    <row r="91" customFormat="false" ht="12.75" hidden="false" customHeight="false" outlineLevel="0" collapsed="false">
      <c r="A91" s="0" t="s">
        <v>126</v>
      </c>
      <c r="B91" s="5"/>
      <c r="C91" s="2" t="n">
        <f aca="false">MEDIAN(C36:C65)</f>
        <v>0</v>
      </c>
      <c r="D91" s="2" t="n">
        <f aca="false">MEDIAN(D36:D65)</f>
        <v>0</v>
      </c>
      <c r="E91" s="2" t="n">
        <f aca="false">MEDIAN(E36:E65)</f>
        <v>0</v>
      </c>
      <c r="F91" s="2" t="n">
        <f aca="false">MEDIAN(F36:F65)</f>
        <v>0</v>
      </c>
      <c r="G91" s="2" t="n">
        <f aca="false">MEDIAN(G36:G65)</f>
        <v>2.35</v>
      </c>
      <c r="H91" s="2" t="n">
        <f aca="false">MEDIAN(H36:H65)</f>
        <v>9.8</v>
      </c>
      <c r="I91" s="2" t="n">
        <f aca="false">MEDIAN(I35:I64)</f>
        <v>15</v>
      </c>
      <c r="J91" s="2" t="n">
        <f aca="false">MEDIAN(J35:J64)</f>
        <v>10.7</v>
      </c>
      <c r="K91" s="2" t="n">
        <f aca="false">MEDIAN(K35:K64)</f>
        <v>6.25</v>
      </c>
      <c r="L91" s="2" t="n">
        <f aca="false">MEDIAN(L35:L64)</f>
        <v>1.2</v>
      </c>
      <c r="M91" s="2" t="n">
        <f aca="false">MEDIAN(M35:M64)</f>
        <v>0</v>
      </c>
      <c r="N91" s="2" t="n">
        <f aca="false">MEDIAN(N35:N64)</f>
        <v>0</v>
      </c>
      <c r="O91" s="2" t="n">
        <f aca="false">MEDIAN(O46:O78)</f>
        <v>44.8</v>
      </c>
      <c r="P91" s="2" t="n">
        <f aca="false">MEDIAN(P46:P78)</f>
        <v>43.6</v>
      </c>
    </row>
    <row r="92" customFormat="false" ht="12.75" hidden="false" customHeight="false" outlineLevel="0" collapsed="false">
      <c r="A92" s="0" t="s">
        <v>128</v>
      </c>
      <c r="C92" s="2" t="n">
        <f aca="false">MAX(C36:C65)</f>
        <v>0</v>
      </c>
      <c r="D92" s="2" t="n">
        <f aca="false">MAX(D36:D65)</f>
        <v>0</v>
      </c>
      <c r="E92" s="2" t="n">
        <f aca="false">MAX(E36:E65)</f>
        <v>0</v>
      </c>
      <c r="F92" s="2" t="n">
        <f aca="false">MAX(F36:F65)</f>
        <v>6.3</v>
      </c>
      <c r="G92" s="2" t="n">
        <f aca="false">MAX(G36:G65)</f>
        <v>16.1</v>
      </c>
      <c r="H92" s="2" t="n">
        <f aca="false">MAX(H36:H65)</f>
        <v>49.5</v>
      </c>
      <c r="I92" s="2" t="n">
        <f aca="false">MAX(I35:I64)</f>
        <v>39</v>
      </c>
      <c r="J92" s="2" t="n">
        <f aca="false">MAX(J35:J64)</f>
        <v>42</v>
      </c>
      <c r="K92" s="2" t="n">
        <f aca="false">MAX(K35:K64)</f>
        <v>18.1</v>
      </c>
      <c r="L92" s="2" t="n">
        <f aca="false">MAX(L35:L64)</f>
        <v>15.8</v>
      </c>
      <c r="M92" s="2" t="n">
        <f aca="false">MAX(M35:M64)</f>
        <v>3.2</v>
      </c>
      <c r="N92" s="2" t="n">
        <f aca="false">MAX(N35:N64)</f>
        <v>0</v>
      </c>
      <c r="O92" s="2" t="n">
        <f aca="false">MAX(O46:O78)</f>
        <v>93.3</v>
      </c>
      <c r="P92" s="2" t="n">
        <f aca="false">MAX(P46:P78)</f>
        <v>93.3</v>
      </c>
    </row>
    <row r="93" customFormat="false" ht="12.75" hidden="false" customHeight="false" outlineLevel="0" collapsed="false">
      <c r="A93" s="0" t="s">
        <v>129</v>
      </c>
      <c r="C93" s="2" t="n">
        <f aca="false">MIN(C36:C65)</f>
        <v>0</v>
      </c>
      <c r="D93" s="2" t="n">
        <f aca="false">MIN(D36:D65)</f>
        <v>0</v>
      </c>
      <c r="E93" s="2" t="n">
        <f aca="false">MIN(E36:E65)</f>
        <v>0</v>
      </c>
      <c r="F93" s="2" t="n">
        <f aca="false">MIN(F36:F65)</f>
        <v>0</v>
      </c>
      <c r="G93" s="2" t="n">
        <f aca="false">MIN(G36:G65)</f>
        <v>0</v>
      </c>
      <c r="H93" s="2" t="n">
        <f aca="false">MIN(H36:H65)</f>
        <v>0.6</v>
      </c>
      <c r="I93" s="2" t="n">
        <f aca="false">MIN(I35:I64)</f>
        <v>0.2</v>
      </c>
      <c r="J93" s="2" t="n">
        <f aca="false">MIN(J35:J64)</f>
        <v>0.5</v>
      </c>
      <c r="K93" s="2" t="n">
        <f aca="false">MIN(K35:K64)</f>
        <v>0.2</v>
      </c>
      <c r="L93" s="2" t="n">
        <f aca="false">MIN(L35:L64)</f>
        <v>0</v>
      </c>
      <c r="M93" s="2" t="n">
        <f aca="false">MIN(M35:M64)</f>
        <v>0</v>
      </c>
      <c r="N93" s="2" t="n">
        <f aca="false">MIN(N35:N64)</f>
        <v>0</v>
      </c>
      <c r="O93" s="2" t="n">
        <f aca="false">MIN(O46:O78)</f>
        <v>12.1</v>
      </c>
      <c r="P93" s="2" t="n">
        <f aca="false">MIN(P46:P78)</f>
        <v>12.1</v>
      </c>
    </row>
    <row r="95" customFormat="false" ht="12.75" hidden="false" customHeight="false" outlineLevel="0" collapsed="false">
      <c r="A95" s="0" t="s">
        <v>124</v>
      </c>
      <c r="C95" s="4" t="n">
        <v>1961</v>
      </c>
      <c r="D95" s="4" t="n">
        <v>1990</v>
      </c>
      <c r="E95" s="4" t="n">
        <f aca="false">D95-C95+1</f>
        <v>30</v>
      </c>
      <c r="F95" s="4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0" t="s">
        <v>125</v>
      </c>
      <c r="C96" s="2" t="n">
        <f aca="false">AVERAGE(C26:C55)</f>
        <v>0</v>
      </c>
      <c r="D96" s="2" t="n">
        <f aca="false">AVERAGE(D26:D55)</f>
        <v>0</v>
      </c>
      <c r="E96" s="2" t="n">
        <f aca="false">AVERAGE(E26:E55)</f>
        <v>0</v>
      </c>
      <c r="F96" s="2" t="n">
        <f aca="false">AVERAGE(F26:F55)</f>
        <v>0.694117647058824</v>
      </c>
      <c r="G96" s="2" t="n">
        <f aca="false">AVERAGE(G26:G55)</f>
        <v>3.14230769230769</v>
      </c>
      <c r="H96" s="2" t="n">
        <f aca="false">AVERAGE(H26:H55)</f>
        <v>11.36</v>
      </c>
      <c r="I96" s="2" t="n">
        <f aca="false">AVERAGE(I25:I54)</f>
        <v>12.9366666666667</v>
      </c>
      <c r="J96" s="2" t="n">
        <f aca="false">AVERAGE(J25:J54)</f>
        <v>11.6344827586207</v>
      </c>
      <c r="K96" s="2" t="n">
        <f aca="false">AVERAGE(K25:K54)</f>
        <v>8.81666666666667</v>
      </c>
      <c r="L96" s="2" t="n">
        <f aca="false">AVERAGE(L25:L54)</f>
        <v>3.24782608695652</v>
      </c>
      <c r="M96" s="2" t="n">
        <f aca="false">AVERAGE(M25:M54)</f>
        <v>0.177272727272727</v>
      </c>
      <c r="N96" s="2" t="n">
        <f aca="false">AVERAGE(N25:N54)</f>
        <v>0</v>
      </c>
      <c r="O96" s="2" t="n">
        <f aca="false">AVERAGE(O26:O55)</f>
        <v>49.8133333333333</v>
      </c>
      <c r="P96" s="2" t="n">
        <f aca="false">AVERAGE(P26:P55)</f>
        <v>49.8133333333333</v>
      </c>
    </row>
    <row r="97" customFormat="false" ht="12.75" hidden="false" customHeight="false" outlineLevel="0" collapsed="false">
      <c r="A97" s="0" t="s">
        <v>127</v>
      </c>
      <c r="C97" s="2" t="n">
        <f aca="false">STDEV(C26:C55)</f>
        <v>0</v>
      </c>
      <c r="D97" s="2" t="n">
        <f aca="false">STDEV(D26:D55)</f>
        <v>0</v>
      </c>
      <c r="E97" s="2" t="n">
        <f aca="false">STDEV(E26:E55)</f>
        <v>0</v>
      </c>
      <c r="F97" s="2" t="n">
        <f aca="false">STDEV(F26:F55)</f>
        <v>1.74121745778467</v>
      </c>
      <c r="G97" s="2" t="n">
        <f aca="false">STDEV(G26:G55)</f>
        <v>3.76628974742232</v>
      </c>
      <c r="H97" s="2" t="n">
        <f aca="false">STDEV(H26:H55)</f>
        <v>6.65088015953917</v>
      </c>
      <c r="I97" s="2" t="n">
        <f aca="false">STDEV(I25:I54)</f>
        <v>8.63007904759951</v>
      </c>
      <c r="J97" s="2" t="n">
        <f aca="false">STDEV(J25:J54)</f>
        <v>9.13901666569022</v>
      </c>
      <c r="K97" s="2" t="n">
        <f aca="false">STDEV(K25:K54)</f>
        <v>6.41259984574191</v>
      </c>
      <c r="L97" s="2" t="n">
        <f aca="false">STDEV(L25:L54)</f>
        <v>4.22157548845725</v>
      </c>
      <c r="M97" s="2" t="n">
        <f aca="false">STDEV(M25:M54)</f>
        <v>0.687252513502874</v>
      </c>
      <c r="N97" s="2" t="n">
        <f aca="false">STDEV(N25:N54)</f>
        <v>0</v>
      </c>
      <c r="O97" s="2" t="n">
        <f aca="false">STDEV(O26:O55)</f>
        <v>18.165422503004</v>
      </c>
      <c r="P97" s="2" t="n">
        <f aca="false">STDEV(P26:P55)</f>
        <v>18.165422503004</v>
      </c>
      <c r="R97" s="5" t="n">
        <f aca="false">STDEV(R54:R87)</f>
        <v>21.1147319038074</v>
      </c>
      <c r="T97" s="5"/>
      <c r="U97" s="5"/>
      <c r="V97" s="5"/>
      <c r="W97" s="5"/>
      <c r="X97" s="5"/>
      <c r="Y97" s="5"/>
      <c r="Z97" s="5"/>
    </row>
    <row r="98" customFormat="false" ht="12.75" hidden="false" customHeight="false" outlineLevel="0" collapsed="false">
      <c r="A98" s="0" t="s">
        <v>126</v>
      </c>
      <c r="B98" s="5"/>
      <c r="C98" s="2" t="n">
        <f aca="false">MEDIAN(C26:C55)</f>
        <v>0</v>
      </c>
      <c r="D98" s="2" t="n">
        <f aca="false">MEDIAN(D26:D55)</f>
        <v>0</v>
      </c>
      <c r="E98" s="2" t="n">
        <f aca="false">MEDIAN(E26:E55)</f>
        <v>0</v>
      </c>
      <c r="F98" s="2" t="n">
        <f aca="false">MEDIAN(F26:F55)</f>
        <v>0</v>
      </c>
      <c r="G98" s="2" t="n">
        <f aca="false">MEDIAN(G26:G55)</f>
        <v>2.05</v>
      </c>
      <c r="H98" s="2" t="n">
        <f aca="false">MEDIAN(H26:H55)</f>
        <v>11.05</v>
      </c>
      <c r="I98" s="2" t="n">
        <f aca="false">MEDIAN(I25:I54)</f>
        <v>11.25</v>
      </c>
      <c r="J98" s="2" t="n">
        <f aca="false">MEDIAN(J25:J54)</f>
        <v>10.1</v>
      </c>
      <c r="K98" s="2" t="n">
        <f aca="false">MEDIAN(K25:K54)</f>
        <v>7.4</v>
      </c>
      <c r="L98" s="2" t="n">
        <f aca="false">MEDIAN(L25:L54)</f>
        <v>1.2</v>
      </c>
      <c r="M98" s="2" t="n">
        <f aca="false">MEDIAN(M25:M54)</f>
        <v>0</v>
      </c>
      <c r="N98" s="2" t="n">
        <f aca="false">MEDIAN(N25:N54)</f>
        <v>0</v>
      </c>
      <c r="O98" s="2" t="n">
        <f aca="false">MEDIAN(O26:O55)</f>
        <v>46.1</v>
      </c>
      <c r="P98" s="2" t="n">
        <f aca="false">MEDIAN(P26:P55)</f>
        <v>46.1</v>
      </c>
    </row>
    <row r="99" customFormat="false" ht="12.75" hidden="false" customHeight="false" outlineLevel="0" collapsed="false">
      <c r="A99" s="0" t="s">
        <v>128</v>
      </c>
      <c r="C99" s="2" t="n">
        <f aca="false">MAX(C26:C55)</f>
        <v>0</v>
      </c>
      <c r="D99" s="2" t="n">
        <f aca="false">MAX(D26:D55)</f>
        <v>0</v>
      </c>
      <c r="E99" s="2" t="n">
        <f aca="false">MAX(E26:E55)</f>
        <v>0</v>
      </c>
      <c r="F99" s="2" t="n">
        <f aca="false">MAX(F26:F55)</f>
        <v>6.3</v>
      </c>
      <c r="G99" s="2" t="n">
        <f aca="false">MAX(G26:G55)</f>
        <v>16.1</v>
      </c>
      <c r="H99" s="2" t="n">
        <f aca="false">MAX(H26:H55)</f>
        <v>27.9</v>
      </c>
      <c r="I99" s="2" t="n">
        <f aca="false">MAX(I25:I54)</f>
        <v>33.6</v>
      </c>
      <c r="J99" s="2" t="n">
        <f aca="false">MAX(J25:J54)</f>
        <v>42</v>
      </c>
      <c r="K99" s="2" t="n">
        <f aca="false">MAX(K25:K54)</f>
        <v>26.7</v>
      </c>
      <c r="L99" s="2" t="n">
        <f aca="false">MAX(L25:L54)</f>
        <v>15.8</v>
      </c>
      <c r="M99" s="2" t="n">
        <f aca="false">MAX(M25:M54)</f>
        <v>3.2</v>
      </c>
      <c r="N99" s="2" t="n">
        <f aca="false">MAX(N25:N54)</f>
        <v>0</v>
      </c>
      <c r="O99" s="2" t="n">
        <f aca="false">MAX(O26:O55)</f>
        <v>83.2</v>
      </c>
      <c r="P99" s="2" t="n">
        <f aca="false">MAX(P26:P55)</f>
        <v>83.2</v>
      </c>
    </row>
    <row r="100" customFormat="false" ht="12.75" hidden="false" customHeight="false" outlineLevel="0" collapsed="false">
      <c r="A100" s="0" t="s">
        <v>129</v>
      </c>
      <c r="C100" s="2" t="n">
        <f aca="false">MIN(C26:C55)</f>
        <v>0</v>
      </c>
      <c r="D100" s="2" t="n">
        <f aca="false">MIN(D26:D55)</f>
        <v>0</v>
      </c>
      <c r="E100" s="2" t="n">
        <f aca="false">MIN(E26:E55)</f>
        <v>0</v>
      </c>
      <c r="F100" s="2" t="n">
        <f aca="false">MIN(F26:F55)</f>
        <v>0</v>
      </c>
      <c r="G100" s="2" t="n">
        <f aca="false">MIN(G26:G55)</f>
        <v>0.3</v>
      </c>
      <c r="H100" s="2" t="n">
        <f aca="false">MIN(H26:H55)</f>
        <v>0.6</v>
      </c>
      <c r="I100" s="2" t="n">
        <f aca="false">MIN(I25:I54)</f>
        <v>0.2</v>
      </c>
      <c r="J100" s="2" t="n">
        <f aca="false">MIN(J25:J54)</f>
        <v>0.7</v>
      </c>
      <c r="K100" s="2" t="n">
        <f aca="false">MIN(K25:K54)</f>
        <v>0.2</v>
      </c>
      <c r="L100" s="2" t="n">
        <f aca="false">MIN(L25:L54)</f>
        <v>0</v>
      </c>
      <c r="M100" s="2" t="n">
        <f aca="false">MIN(M25:M54)</f>
        <v>0</v>
      </c>
      <c r="N100" s="2" t="n">
        <f aca="false">MIN(N25:N54)</f>
        <v>0</v>
      </c>
      <c r="O100" s="2" t="n">
        <f aca="false">MIN(O26:O55)</f>
        <v>12.1</v>
      </c>
      <c r="P100" s="2" t="n">
        <f aca="false">MIN(P26:P55)</f>
        <v>12.1</v>
      </c>
    </row>
    <row r="101" customFormat="false" ht="12.75" hidden="false" customHeight="false" outlineLevel="0" collapsed="false">
      <c r="A101" s="0" t="s">
        <v>132</v>
      </c>
      <c r="C101" s="2" t="n">
        <v>0</v>
      </c>
      <c r="D101" s="2" t="n">
        <v>0</v>
      </c>
      <c r="E101" s="2" t="n">
        <v>0</v>
      </c>
      <c r="F101" s="2" t="n">
        <v>0.4</v>
      </c>
      <c r="G101" s="2" t="n">
        <v>2.7</v>
      </c>
      <c r="H101" s="2" t="n">
        <v>11.4</v>
      </c>
      <c r="I101" s="2" t="n">
        <v>12.9</v>
      </c>
      <c r="J101" s="2" t="n">
        <v>11.1</v>
      </c>
      <c r="K101" s="2" t="n">
        <v>8.8</v>
      </c>
      <c r="L101" s="2" t="n">
        <v>2.5</v>
      </c>
      <c r="M101" s="2" t="n">
        <v>0.1</v>
      </c>
      <c r="N101" s="2" t="n">
        <v>0</v>
      </c>
      <c r="O101" s="2" t="n">
        <v>49.9</v>
      </c>
      <c r="P101" s="2" t="n">
        <f aca="false">SUM(C101:N101)</f>
        <v>49.9</v>
      </c>
    </row>
    <row r="102" customFormat="false" ht="12.75" hidden="false" customHeight="false" outlineLevel="0" collapsed="false">
      <c r="A102" s="0" t="s">
        <v>133</v>
      </c>
      <c r="C102" s="2" t="n">
        <f aca="false">C96-C101</f>
        <v>0</v>
      </c>
      <c r="D102" s="2" t="n">
        <f aca="false">D96-D101</f>
        <v>0</v>
      </c>
      <c r="E102" s="2" t="n">
        <f aca="false">E96-E101</f>
        <v>0</v>
      </c>
      <c r="F102" s="2" t="n">
        <f aca="false">F96-F101</f>
        <v>0.294117647058824</v>
      </c>
      <c r="G102" s="2" t="n">
        <f aca="false">G96-G101</f>
        <v>0.442307692307692</v>
      </c>
      <c r="H102" s="2" t="n">
        <f aca="false">H96-H101</f>
        <v>-0.0399999999999992</v>
      </c>
      <c r="I102" s="2" t="n">
        <f aca="false">I96-I101</f>
        <v>0.0366666666666671</v>
      </c>
      <c r="J102" s="2" t="n">
        <f aca="false">J96-J101</f>
        <v>0.534482758620689</v>
      </c>
      <c r="K102" s="2" t="n">
        <f aca="false">K96-K101</f>
        <v>0.0166666666666657</v>
      </c>
      <c r="L102" s="2" t="n">
        <f aca="false">L96-L101</f>
        <v>0.747826086956522</v>
      </c>
      <c r="M102" s="2" t="n">
        <f aca="false">M96-M101</f>
        <v>0.0772727272727273</v>
      </c>
      <c r="N102" s="2" t="n">
        <f aca="false">N96-N101</f>
        <v>0</v>
      </c>
      <c r="O102" s="2" t="n">
        <f aca="false">O96-O101</f>
        <v>-0.0866666666666589</v>
      </c>
      <c r="P102" s="2" t="n">
        <f aca="false">SUM(C102:N102)</f>
        <v>2.10934024554979</v>
      </c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8" customFormat="false" ht="12.75" hidden="false" customHeight="false" outlineLevel="0" collapsed="false">
      <c r="C108" s="4"/>
      <c r="D108" s="4"/>
      <c r="E108" s="4"/>
      <c r="F108" s="5"/>
      <c r="G108" s="5"/>
      <c r="H108" s="5"/>
      <c r="I108" s="5"/>
      <c r="J108" s="5"/>
      <c r="K108" s="5"/>
      <c r="L108" s="5"/>
      <c r="M108" s="5"/>
      <c r="N108" s="5"/>
      <c r="O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R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R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R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R112" s="5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P126" s="2"/>
      <c r="Q126" s="2"/>
      <c r="R126" s="2"/>
    </row>
    <row r="127" customFormat="false" ht="12.75" hidden="false" customHeight="false" outlineLevel="0" collapsed="false">
      <c r="P127" s="2"/>
      <c r="Q127" s="2"/>
      <c r="R127" s="2"/>
    </row>
    <row r="128" customFormat="false" ht="12.75" hidden="false" customHeight="false" outlineLevel="0" collapsed="false">
      <c r="P128" s="2"/>
      <c r="Q128" s="2"/>
      <c r="R128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7"/>
    <col collapsed="false" customWidth="true" hidden="false" outlineLevel="0" max="18" min="3" style="0" width="6.7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 t="s">
        <v>1</v>
      </c>
      <c r="B2" s="1"/>
      <c r="E2" s="0" t="s">
        <v>142</v>
      </c>
      <c r="O2" s="0" t="s">
        <v>2</v>
      </c>
      <c r="Q2" s="0" t="s">
        <v>3</v>
      </c>
    </row>
    <row r="3" customFormat="false" ht="12.75" hidden="false" customHeight="false" outlineLevel="0" collapsed="false">
      <c r="A3" s="0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0" t="s">
        <v>17</v>
      </c>
      <c r="Q3" s="0" t="s">
        <v>16</v>
      </c>
      <c r="R3" s="0" t="s">
        <v>17</v>
      </c>
    </row>
    <row r="5" customFormat="false" ht="12.75" hidden="false" customHeight="false" outlineLevel="0" collapsed="false">
      <c r="A5" s="0" t="s">
        <v>61</v>
      </c>
      <c r="B5" s="0" t="s">
        <v>52</v>
      </c>
      <c r="C5" s="2"/>
      <c r="D5" s="2"/>
      <c r="E5" s="2"/>
      <c r="F5" s="2"/>
      <c r="G5" s="2"/>
      <c r="H5" s="2"/>
      <c r="I5" s="2"/>
      <c r="J5" s="2"/>
      <c r="K5" s="2" t="n">
        <f aca="false">'MKE-AP-SNOW'!K5-'MKE-CO-SNOW'!K47</f>
        <v>-0.7</v>
      </c>
      <c r="L5" s="2" t="e">
        <f aca="false">'MKE-AP-SNOW'!L5-'MKE-CO-SNOW'!L47</f>
        <v>#VALUE!</v>
      </c>
      <c r="M5" s="2" t="n">
        <f aca="false">'MKE-AP-SNOW'!M5-'MKE-CO-SNOW'!M47</f>
        <v>0</v>
      </c>
      <c r="N5" s="2" t="n">
        <f aca="false">'MKE-AP-SNOW'!N5-'MKE-CO-SNOW'!N47</f>
        <v>0</v>
      </c>
      <c r="O5" s="2" t="n">
        <f aca="false">'MKE-AP-SNOW'!O5-'MKE-CO-SNOW'!O47</f>
        <v>33.7</v>
      </c>
      <c r="P5" s="2"/>
      <c r="Q5" s="2"/>
      <c r="R5" s="2"/>
    </row>
    <row r="6" customFormat="false" ht="12.75" hidden="false" customHeight="false" outlineLevel="0" collapsed="false">
      <c r="A6" s="0" t="s">
        <v>62</v>
      </c>
      <c r="C6" s="2" t="n">
        <f aca="false">'MKE-AP-SNOW'!C6-'MKE-CO-SNOW'!C48</f>
        <v>0</v>
      </c>
      <c r="D6" s="2" t="n">
        <f aca="false">'MKE-AP-SNOW'!D6-'MKE-CO-SNOW'!D48</f>
        <v>0</v>
      </c>
      <c r="E6" s="2" t="n">
        <f aca="false">'MKE-AP-SNOW'!E6-'MKE-CO-SNOW'!E48</f>
        <v>0</v>
      </c>
      <c r="F6" s="2" t="n">
        <f aca="false">'MKE-AP-SNOW'!F6-'MKE-CO-SNOW'!F48</f>
        <v>0</v>
      </c>
      <c r="G6" s="2" t="n">
        <f aca="false">'MKE-AP-SNOW'!G6-'MKE-CO-SNOW'!G48</f>
        <v>-0.2</v>
      </c>
      <c r="H6" s="2" t="n">
        <f aca="false">'MKE-AP-SNOW'!H6-'MKE-CO-SNOW'!H48</f>
        <v>1.5</v>
      </c>
      <c r="I6" s="2" t="n">
        <f aca="false">'MKE-AP-SNOW'!I6-'MKE-CO-SNOW'!I48</f>
        <v>0</v>
      </c>
      <c r="J6" s="2" t="n">
        <f aca="false">'MKE-AP-SNOW'!J6-'MKE-CO-SNOW'!J48</f>
        <v>1.6</v>
      </c>
      <c r="K6" s="2" t="n">
        <f aca="false">'MKE-AP-SNOW'!K6-'MKE-CO-SNOW'!K48</f>
        <v>0.1</v>
      </c>
      <c r="L6" s="2" t="e">
        <f aca="false">'MKE-AP-SNOW'!L6-'MKE-CO-SNOW'!L48</f>
        <v>#VALUE!</v>
      </c>
      <c r="M6" s="2" t="n">
        <f aca="false">'MKE-AP-SNOW'!M6-'MKE-CO-SNOW'!M48</f>
        <v>0</v>
      </c>
      <c r="N6" s="2" t="n">
        <f aca="false">'MKE-AP-SNOW'!N6-'MKE-CO-SNOW'!N48</f>
        <v>0</v>
      </c>
      <c r="O6" s="2" t="n">
        <f aca="false">'MKE-AP-SNOW'!O6-'MKE-CO-SNOW'!O48</f>
        <v>27.9</v>
      </c>
      <c r="P6" s="2" t="e">
        <f aca="false">SUM(C6:N6)</f>
        <v>#VALUE!</v>
      </c>
      <c r="Q6" s="2"/>
      <c r="R6" s="2"/>
    </row>
    <row r="7" customFormat="false" ht="12.75" hidden="false" customHeight="false" outlineLevel="0" collapsed="false">
      <c r="A7" s="0" t="s">
        <v>63</v>
      </c>
      <c r="C7" s="2" t="n">
        <f aca="false">'MKE-AP-SNOW'!C7-'MKE-CO-SNOW'!C49</f>
        <v>0</v>
      </c>
      <c r="D7" s="2" t="n">
        <f aca="false">'MKE-AP-SNOW'!D7-'MKE-CO-SNOW'!D49</f>
        <v>0</v>
      </c>
      <c r="E7" s="2" t="e">
        <f aca="false">'MKE-AP-SNOW'!E7-'MKE-CO-SNOW'!E49</f>
        <v>#VALUE!</v>
      </c>
      <c r="F7" s="2" t="e">
        <f aca="false">'MKE-AP-SNOW'!F7-'MKE-CO-SNOW'!F49</f>
        <v>#VALUE!</v>
      </c>
      <c r="G7" s="2" t="n">
        <f aca="false">'MKE-AP-SNOW'!G7-'MKE-CO-SNOW'!G49</f>
        <v>1.4</v>
      </c>
      <c r="H7" s="2" t="n">
        <f aca="false">'MKE-AP-SNOW'!H7-'MKE-CO-SNOW'!H49</f>
        <v>-0.9</v>
      </c>
      <c r="I7" s="2" t="n">
        <f aca="false">'MKE-AP-SNOW'!I7-'MKE-CO-SNOW'!I49</f>
        <v>1.6</v>
      </c>
      <c r="J7" s="2" t="n">
        <f aca="false">'MKE-AP-SNOW'!J7-'MKE-CO-SNOW'!J49</f>
        <v>0.9</v>
      </c>
      <c r="K7" s="2" t="n">
        <f aca="false">'MKE-AP-SNOW'!K7-'MKE-CO-SNOW'!K49</f>
        <v>0.700000000000001</v>
      </c>
      <c r="L7" s="2" t="e">
        <f aca="false">'MKE-AP-SNOW'!L7-'MKE-CO-SNOW'!L49</f>
        <v>#VALUE!</v>
      </c>
      <c r="M7" s="2" t="n">
        <f aca="false">'MKE-AP-SNOW'!M7-'MKE-CO-SNOW'!M49</f>
        <v>0</v>
      </c>
      <c r="N7" s="2" t="n">
        <f aca="false">'MKE-AP-SNOW'!N7-'MKE-CO-SNOW'!N49</f>
        <v>0</v>
      </c>
      <c r="O7" s="2" t="n">
        <f aca="false">'MKE-AP-SNOW'!O7-'MKE-CO-SNOW'!O49</f>
        <v>54.5</v>
      </c>
      <c r="P7" s="2" t="e">
        <f aca="false">SUM(C7:N7)</f>
        <v>#VALUE!</v>
      </c>
      <c r="Q7" s="2"/>
      <c r="R7" s="2" t="e">
        <f aca="false">SUM(I6:N6,C7:H7)</f>
        <v>#VALUE!</v>
      </c>
    </row>
    <row r="8" customFormat="false" ht="12.75" hidden="false" customHeight="false" outlineLevel="0" collapsed="false">
      <c r="A8" s="0" t="s">
        <v>64</v>
      </c>
      <c r="C8" s="2" t="n">
        <f aca="false">'MKE-AP-SNOW'!C8-'MKE-CO-SNOW'!C50</f>
        <v>0</v>
      </c>
      <c r="D8" s="2" t="n">
        <f aca="false">'MKE-AP-SNOW'!D8-'MKE-CO-SNOW'!D50</f>
        <v>0</v>
      </c>
      <c r="E8" s="2" t="n">
        <f aca="false">'MKE-AP-SNOW'!E8-'MKE-CO-SNOW'!E50</f>
        <v>0</v>
      </c>
      <c r="F8" s="2" t="n">
        <f aca="false">'MKE-AP-SNOW'!F8-'MKE-CO-SNOW'!F50</f>
        <v>0</v>
      </c>
      <c r="G8" s="2" t="n">
        <f aca="false">'MKE-AP-SNOW'!G8-'MKE-CO-SNOW'!G50</f>
        <v>0.5</v>
      </c>
      <c r="H8" s="2" t="e">
        <f aca="false">'MKE-AP-SNOW'!H8-'MKE-CO-SNOW'!H50</f>
        <v>#VALUE!</v>
      </c>
      <c r="I8" s="2" t="n">
        <f aca="false">'MKE-AP-SNOW'!I8-'MKE-CO-SNOW'!I50</f>
        <v>1.9</v>
      </c>
      <c r="J8" s="2" t="n">
        <f aca="false">'MKE-AP-SNOW'!J8-'MKE-CO-SNOW'!J50</f>
        <v>0.600000000000001</v>
      </c>
      <c r="K8" s="2" t="n">
        <f aca="false">'MKE-AP-SNOW'!K8-'MKE-CO-SNOW'!K50</f>
        <v>-2.1</v>
      </c>
      <c r="L8" s="2" t="e">
        <f aca="false">'MKE-AP-SNOW'!L8-'MKE-CO-SNOW'!L50</f>
        <v>#VALUE!</v>
      </c>
      <c r="M8" s="2" t="n">
        <f aca="false">'MKE-AP-SNOW'!M8-'MKE-CO-SNOW'!M50</f>
        <v>0</v>
      </c>
      <c r="N8" s="2" t="n">
        <f aca="false">'MKE-AP-SNOW'!N8-'MKE-CO-SNOW'!N50</f>
        <v>0</v>
      </c>
      <c r="O8" s="2" t="n">
        <f aca="false">'MKE-AP-SNOW'!O8-'MKE-CO-SNOW'!O50</f>
        <v>21</v>
      </c>
      <c r="P8" s="2" t="e">
        <f aca="false">SUM(C8:N8)</f>
        <v>#VALUE!</v>
      </c>
      <c r="Q8" s="2"/>
      <c r="R8" s="2" t="e">
        <f aca="false">SUM(I7:N7,C8:H8)</f>
        <v>#VALUE!</v>
      </c>
    </row>
    <row r="9" customFormat="false" ht="12.75" hidden="false" customHeight="false" outlineLevel="0" collapsed="false">
      <c r="A9" s="0" t="s">
        <v>65</v>
      </c>
      <c r="C9" s="2" t="n">
        <f aca="false">'MKE-AP-SNOW'!C9-'MKE-CO-SNOW'!C51</f>
        <v>0</v>
      </c>
      <c r="D9" s="2" t="n">
        <f aca="false">'MKE-AP-SNOW'!D9-'MKE-CO-SNOW'!D51</f>
        <v>0</v>
      </c>
      <c r="E9" s="2" t="n">
        <f aca="false">'MKE-AP-SNOW'!E9-'MKE-CO-SNOW'!E51</f>
        <v>0</v>
      </c>
      <c r="F9" s="2" t="n">
        <f aca="false">'MKE-AP-SNOW'!F9-'MKE-CO-SNOW'!F51</f>
        <v>0</v>
      </c>
      <c r="G9" s="2" t="n">
        <f aca="false">'MKE-AP-SNOW'!G9-'MKE-CO-SNOW'!G51</f>
        <v>0.1</v>
      </c>
      <c r="H9" s="2" t="n">
        <f aca="false">'MKE-AP-SNOW'!H9-'MKE-CO-SNOW'!H51</f>
        <v>-0.9</v>
      </c>
      <c r="I9" s="2" t="n">
        <f aca="false">'MKE-AP-SNOW'!I9-'MKE-CO-SNOW'!I51</f>
        <v>-0.199999999999999</v>
      </c>
      <c r="J9" s="2" t="n">
        <f aca="false">'MKE-AP-SNOW'!J9-'MKE-CO-SNOW'!J51</f>
        <v>-1.5</v>
      </c>
      <c r="K9" s="2" t="e">
        <f aca="false">'MKE-AP-SNOW'!K9-'MKE-CO-SNOW'!K51</f>
        <v>#VALUE!</v>
      </c>
      <c r="L9" s="2" t="e">
        <f aca="false">'MKE-AP-SNOW'!L9-'MKE-CO-SNOW'!L51</f>
        <v>#VALUE!</v>
      </c>
      <c r="M9" s="2" t="e">
        <f aca="false">'MKE-AP-SNOW'!M9-'MKE-CO-SNOW'!M51</f>
        <v>#VALUE!</v>
      </c>
      <c r="N9" s="2" t="n">
        <f aca="false">'MKE-AP-SNOW'!N9-'MKE-CO-SNOW'!N51</f>
        <v>0</v>
      </c>
      <c r="O9" s="2" t="n">
        <f aca="false">'MKE-AP-SNOW'!O9-'MKE-CO-SNOW'!O51</f>
        <v>26.4</v>
      </c>
      <c r="P9" s="2" t="e">
        <f aca="false">SUM(C9:N9)</f>
        <v>#VALUE!</v>
      </c>
      <c r="Q9" s="2"/>
      <c r="R9" s="2" t="e">
        <f aca="false">SUM(I8:N8,C9:H9)</f>
        <v>#VALUE!</v>
      </c>
    </row>
    <row r="10" customFormat="false" ht="12.75" hidden="false" customHeight="false" outlineLevel="0" collapsed="false">
      <c r="A10" s="0" t="s">
        <v>66</v>
      </c>
      <c r="C10" s="2" t="n">
        <f aca="false">'MKE-AP-SNOW'!C10-'MKE-CO-SNOW'!C52</f>
        <v>0</v>
      </c>
      <c r="D10" s="2" t="n">
        <f aca="false">'MKE-AP-SNOW'!D10-'MKE-CO-SNOW'!D52</f>
        <v>0</v>
      </c>
      <c r="E10" s="2" t="n">
        <f aca="false">'MKE-AP-SNOW'!E10-'MKE-CO-SNOW'!E52</f>
        <v>0</v>
      </c>
      <c r="F10" s="2" t="n">
        <f aca="false">'MKE-AP-SNOW'!F10-'MKE-CO-SNOW'!F52</f>
        <v>0</v>
      </c>
      <c r="G10" s="2" t="n">
        <f aca="false">'MKE-AP-SNOW'!G10-'MKE-CO-SNOW'!G52</f>
        <v>-0.1</v>
      </c>
      <c r="H10" s="2" t="n">
        <f aca="false">'MKE-AP-SNOW'!H10-'MKE-CO-SNOW'!H52</f>
        <v>-2.2</v>
      </c>
      <c r="I10" s="2" t="n">
        <f aca="false">'MKE-AP-SNOW'!I10-'MKE-CO-SNOW'!I52</f>
        <v>-1.6</v>
      </c>
      <c r="J10" s="2" t="n">
        <f aca="false">'MKE-AP-SNOW'!J10-'MKE-CO-SNOW'!J52</f>
        <v>-5.2</v>
      </c>
      <c r="K10" s="2" t="n">
        <f aca="false">'MKE-AP-SNOW'!K10-'MKE-CO-SNOW'!K52</f>
        <v>0.4</v>
      </c>
      <c r="L10" s="2" t="n">
        <f aca="false">'MKE-AP-SNOW'!L10-'MKE-CO-SNOW'!L52</f>
        <v>0</v>
      </c>
      <c r="M10" s="2" t="n">
        <f aca="false">'MKE-AP-SNOW'!M10-'MKE-CO-SNOW'!M52</f>
        <v>0</v>
      </c>
      <c r="N10" s="2" t="n">
        <f aca="false">'MKE-AP-SNOW'!N10-'MKE-CO-SNOW'!N52</f>
        <v>0</v>
      </c>
      <c r="O10" s="2" t="n">
        <f aca="false">'MKE-AP-SNOW'!O10-'MKE-CO-SNOW'!O52</f>
        <v>30.1</v>
      </c>
      <c r="P10" s="2" t="n">
        <f aca="false">SUM(C10:N10)</f>
        <v>-8.7</v>
      </c>
      <c r="Q10" s="2"/>
      <c r="R10" s="2" t="e">
        <f aca="false">SUM(I9:N9,C10:H10)</f>
        <v>#VALUE!</v>
      </c>
    </row>
    <row r="11" customFormat="false" ht="12.75" hidden="false" customHeight="false" outlineLevel="0" collapsed="false">
      <c r="A11" s="1" t="s">
        <v>67</v>
      </c>
      <c r="B11" s="1"/>
      <c r="C11" s="2" t="n">
        <f aca="false">'MKE-AP-SNOW'!C11-'MKE-CO-SNOW'!C53</f>
        <v>0</v>
      </c>
      <c r="D11" s="2" t="n">
        <f aca="false">'MKE-AP-SNOW'!D11-'MKE-CO-SNOW'!D53</f>
        <v>0</v>
      </c>
      <c r="E11" s="2" t="n">
        <f aca="false">'MKE-AP-SNOW'!E11-'MKE-CO-SNOW'!E53</f>
        <v>0</v>
      </c>
      <c r="F11" s="2" t="e">
        <f aca="false">'MKE-AP-SNOW'!F11-'MKE-CO-SNOW'!F53</f>
        <v>#VALUE!</v>
      </c>
      <c r="G11" s="2" t="n">
        <f aca="false">'MKE-AP-SNOW'!G11-'MKE-CO-SNOW'!G53</f>
        <v>-0.2</v>
      </c>
      <c r="H11" s="2" t="n">
        <f aca="false">'MKE-AP-SNOW'!H11-'MKE-CO-SNOW'!H53</f>
        <v>0.9</v>
      </c>
      <c r="I11" s="2" t="n">
        <f aca="false">'MKE-AP-SNOW'!I11-'MKE-CO-SNOW'!I53</f>
        <v>-1.7</v>
      </c>
      <c r="J11" s="2" t="n">
        <f aca="false">'MKE-AP-SNOW'!J11-'MKE-CO-SNOW'!J53</f>
        <v>1.1</v>
      </c>
      <c r="K11" s="2" t="n">
        <f aca="false">'MKE-AP-SNOW'!K11-'MKE-CO-SNOW'!K53</f>
        <v>0.9</v>
      </c>
      <c r="L11" s="2" t="n">
        <f aca="false">'MKE-AP-SNOW'!L11-'MKE-CO-SNOW'!L53</f>
        <v>-1.3</v>
      </c>
      <c r="M11" s="2" t="e">
        <f aca="false">'MKE-AP-SNOW'!M11-'MKE-CO-SNOW'!M53</f>
        <v>#VALUE!</v>
      </c>
      <c r="N11" s="2" t="n">
        <f aca="false">'MKE-AP-SNOW'!N11-'MKE-CO-SNOW'!N53</f>
        <v>0</v>
      </c>
      <c r="O11" s="2" t="n">
        <f aca="false">'MKE-AP-SNOW'!O11-'MKE-CO-SNOW'!O53</f>
        <v>48.7</v>
      </c>
      <c r="P11" s="2" t="e">
        <f aca="false">SUM(C11:N11)</f>
        <v>#VALUE!</v>
      </c>
      <c r="Q11" s="2"/>
      <c r="R11" s="2" t="e">
        <f aca="false">SUM(I10:N10,C11:H11)</f>
        <v>#VALUE!</v>
      </c>
    </row>
    <row r="12" customFormat="false" ht="12.75" hidden="false" customHeight="false" outlineLevel="0" collapsed="false">
      <c r="A12" s="0" t="s">
        <v>68</v>
      </c>
      <c r="C12" s="2" t="n">
        <f aca="false">'MKE-AP-SNOW'!C12-'MKE-CO-SNOW'!C54</f>
        <v>0</v>
      </c>
      <c r="D12" s="2" t="n">
        <f aca="false">'MKE-AP-SNOW'!D12-'MKE-CO-SNOW'!D54</f>
        <v>0</v>
      </c>
      <c r="E12" s="2" t="n">
        <f aca="false">'MKE-AP-SNOW'!E12-'MKE-CO-SNOW'!E54</f>
        <v>0</v>
      </c>
      <c r="F12" s="2" t="n">
        <f aca="false">'MKE-AP-SNOW'!F12-'MKE-CO-SNOW'!F54</f>
        <v>0</v>
      </c>
      <c r="G12" s="2" t="n">
        <f aca="false">'MKE-AP-SNOW'!G12-'MKE-CO-SNOW'!G54</f>
        <v>1.7</v>
      </c>
      <c r="H12" s="2" t="n">
        <f aca="false">'MKE-AP-SNOW'!H12-'MKE-CO-SNOW'!H54</f>
        <v>-1.4</v>
      </c>
      <c r="I12" s="2" t="n">
        <f aca="false">'MKE-AP-SNOW'!I12-'MKE-CO-SNOW'!I54</f>
        <v>-1.7</v>
      </c>
      <c r="J12" s="2" t="n">
        <f aca="false">'MKE-AP-SNOW'!J12-'MKE-CO-SNOW'!J54</f>
        <v>-1.8</v>
      </c>
      <c r="K12" s="2" t="n">
        <f aca="false">'MKE-AP-SNOW'!K12-'MKE-CO-SNOW'!K54</f>
        <v>-0.700000000000001</v>
      </c>
      <c r="L12" s="2" t="e">
        <f aca="false">'MKE-AP-SNOW'!L12-'MKE-CO-SNOW'!L54</f>
        <v>#VALUE!</v>
      </c>
      <c r="M12" s="2" t="n">
        <f aca="false">'MKE-AP-SNOW'!M12-'MKE-CO-SNOW'!M54</f>
        <v>0</v>
      </c>
      <c r="N12" s="2" t="n">
        <f aca="false">'MKE-AP-SNOW'!N12-'MKE-CO-SNOW'!N54</f>
        <v>0</v>
      </c>
      <c r="O12" s="2" t="n">
        <f aca="false">'MKE-AP-SNOW'!O12-'MKE-CO-SNOW'!O54</f>
        <v>49.1</v>
      </c>
      <c r="P12" s="2" t="e">
        <f aca="false">SUM(C12:N12)</f>
        <v>#VALUE!</v>
      </c>
      <c r="Q12" s="2"/>
      <c r="R12" s="2" t="e">
        <f aca="false">SUM(I11:N11,C12:H12)</f>
        <v>#VALUE!</v>
      </c>
    </row>
    <row r="13" customFormat="false" ht="12.75" hidden="false" customHeight="false" outlineLevel="0" collapsed="false">
      <c r="A13" s="1" t="s">
        <v>69</v>
      </c>
      <c r="B13" s="1"/>
      <c r="C13" s="2" t="n">
        <f aca="false">'MKE-AP-SNOW'!C13-'MKE-CO-SNOW'!C55</f>
        <v>0</v>
      </c>
      <c r="D13" s="2" t="n">
        <f aca="false">'MKE-AP-SNOW'!D13-'MKE-CO-SNOW'!D55</f>
        <v>0</v>
      </c>
      <c r="E13" s="2" t="n">
        <f aca="false">'MKE-AP-SNOW'!E13-'MKE-CO-SNOW'!E55</f>
        <v>0</v>
      </c>
      <c r="F13" s="2" t="n">
        <f aca="false">'MKE-AP-SNOW'!F13-'MKE-CO-SNOW'!F55</f>
        <v>0</v>
      </c>
      <c r="G13" s="2" t="n">
        <f aca="false">'MKE-AP-SNOW'!G13-'MKE-CO-SNOW'!G55</f>
        <v>0</v>
      </c>
      <c r="H13" s="2" t="n">
        <f aca="false">'MKE-AP-SNOW'!H13-'MKE-CO-SNOW'!H55</f>
        <v>0.2</v>
      </c>
      <c r="I13" s="2" t="n">
        <f aca="false">'MKE-AP-SNOW'!I13-'MKE-CO-SNOW'!I55</f>
        <v>0.299999999999999</v>
      </c>
      <c r="J13" s="2" t="n">
        <f aca="false">'MKE-AP-SNOW'!J13-'MKE-CO-SNOW'!J55</f>
        <v>-1.1</v>
      </c>
      <c r="K13" s="2" t="n">
        <f aca="false">'MKE-AP-SNOW'!K13-'MKE-CO-SNOW'!K55</f>
        <v>-0.8</v>
      </c>
      <c r="L13" s="2" t="n">
        <f aca="false">'MKE-AP-SNOW'!L13-'MKE-CO-SNOW'!L55</f>
        <v>-1.4</v>
      </c>
      <c r="M13" s="2" t="n">
        <f aca="false">'MKE-AP-SNOW'!M13-'MKE-CO-SNOW'!M55</f>
        <v>0</v>
      </c>
      <c r="N13" s="2" t="n">
        <f aca="false">'MKE-AP-SNOW'!N13-'MKE-CO-SNOW'!N55</f>
        <v>0</v>
      </c>
      <c r="O13" s="2" t="n">
        <f aca="false">'MKE-AP-SNOW'!O13-'MKE-CO-SNOW'!O55</f>
        <v>30</v>
      </c>
      <c r="P13" s="2" t="n">
        <f aca="false">SUM(C13:N13)</f>
        <v>-2.8</v>
      </c>
      <c r="Q13" s="2" t="n">
        <v>40.2</v>
      </c>
      <c r="R13" s="2" t="e">
        <f aca="false">SUM(I12:N12,C13:H13)</f>
        <v>#VALUE!</v>
      </c>
    </row>
    <row r="14" customFormat="false" ht="12.75" hidden="false" customHeight="false" outlineLevel="0" collapsed="false">
      <c r="A14" s="1" t="s">
        <v>70</v>
      </c>
      <c r="B14" s="1"/>
      <c r="C14" s="2" t="n">
        <f aca="false">'MKE-AP-SNOW'!C14-'MKE-CO-SNOW'!C56</f>
        <v>0</v>
      </c>
      <c r="D14" s="2" t="e">
        <f aca="false">'MKE-AP-SNOW'!D14-'MKE-CO-SNOW'!D56</f>
        <v>#VALUE!</v>
      </c>
      <c r="E14" s="2" t="e">
        <f aca="false">'MKE-AP-SNOW'!E14-'MKE-CO-SNOW'!E56</f>
        <v>#VALUE!</v>
      </c>
      <c r="F14" s="2" t="n">
        <f aca="false">'MKE-AP-SNOW'!F14-'MKE-CO-SNOW'!F56</f>
        <v>0</v>
      </c>
      <c r="G14" s="2" t="n">
        <f aca="false">'MKE-AP-SNOW'!G14-'MKE-CO-SNOW'!G56</f>
        <v>-0.1</v>
      </c>
      <c r="H14" s="2" t="n">
        <f aca="false">'MKE-AP-SNOW'!H14-'MKE-CO-SNOW'!H56</f>
        <v>-0.6</v>
      </c>
      <c r="I14" s="2" t="n">
        <f aca="false">'MKE-AP-SNOW'!I14-'MKE-CO-SNOW'!I56</f>
        <v>-0.5</v>
      </c>
      <c r="J14" s="2" t="n">
        <f aca="false">'MKE-AP-SNOW'!J14-'MKE-CO-SNOW'!J56</f>
        <v>-0.4</v>
      </c>
      <c r="K14" s="2" t="n">
        <f aca="false">'MKE-AP-SNOW'!K14-'MKE-CO-SNOW'!K56</f>
        <v>1.6</v>
      </c>
      <c r="L14" s="2" t="n">
        <f aca="false">'MKE-AP-SNOW'!L14-'MKE-CO-SNOW'!L56</f>
        <v>0</v>
      </c>
      <c r="M14" s="2" t="n">
        <f aca="false">'MKE-AP-SNOW'!M14-'MKE-CO-SNOW'!M56</f>
        <v>0</v>
      </c>
      <c r="N14" s="2" t="n">
        <f aca="false">'MKE-AP-SNOW'!N14-'MKE-CO-SNOW'!N56</f>
        <v>0</v>
      </c>
      <c r="O14" s="2" t="n">
        <f aca="false">'MKE-AP-SNOW'!O14-'MKE-CO-SNOW'!O56</f>
        <v>41.7</v>
      </c>
      <c r="P14" s="2" t="e">
        <f aca="false">SUM(C14:N14)</f>
        <v>#VALUE!</v>
      </c>
      <c r="Q14" s="2" t="n">
        <v>36.5</v>
      </c>
      <c r="R14" s="2" t="e">
        <f aca="false">SUM(I13:N13,C14:H14)</f>
        <v>#VALUE!</v>
      </c>
    </row>
    <row r="15" customFormat="false" ht="12.75" hidden="false" customHeight="false" outlineLevel="0" collapsed="false">
      <c r="A15" s="1" t="s">
        <v>71</v>
      </c>
      <c r="B15" s="1"/>
      <c r="C15" s="2" t="n">
        <f aca="false">'MKE-AP-SNOW'!C15-'MKE-CO-SNOW'!C57</f>
        <v>0</v>
      </c>
      <c r="D15" s="2" t="e">
        <f aca="false">'MKE-AP-SNOW'!D15-'MKE-CO-SNOW'!D57</f>
        <v>#VALUE!</v>
      </c>
      <c r="E15" s="2" t="n">
        <f aca="false">'MKE-AP-SNOW'!E15-'MKE-CO-SNOW'!E57</f>
        <v>0</v>
      </c>
      <c r="F15" s="2" t="n">
        <f aca="false">'MKE-AP-SNOW'!F15-'MKE-CO-SNOW'!F57</f>
        <v>0</v>
      </c>
      <c r="G15" s="2" t="n">
        <f aca="false">'MKE-AP-SNOW'!G15-'MKE-CO-SNOW'!G57</f>
        <v>-1.8</v>
      </c>
      <c r="H15" s="2" t="n">
        <f aca="false">'MKE-AP-SNOW'!H15-'MKE-CO-SNOW'!H57</f>
        <v>2.5</v>
      </c>
      <c r="I15" s="2" t="n">
        <f aca="false">'MKE-AP-SNOW'!I15-'MKE-CO-SNOW'!I57</f>
        <v>-0.199999999999999</v>
      </c>
      <c r="J15" s="2" t="n">
        <f aca="false">'MKE-AP-SNOW'!J15-'MKE-CO-SNOW'!J57</f>
        <v>-2.5</v>
      </c>
      <c r="K15" s="2" t="n">
        <f aca="false">'MKE-AP-SNOW'!K15-'MKE-CO-SNOW'!K57</f>
        <v>0.300000000000001</v>
      </c>
      <c r="L15" s="2" t="n">
        <f aca="false">'MKE-AP-SNOW'!L15-'MKE-CO-SNOW'!L57</f>
        <v>1</v>
      </c>
      <c r="M15" s="2" t="e">
        <f aca="false">'MKE-AP-SNOW'!M15-'MKE-CO-SNOW'!M57</f>
        <v>#VALUE!</v>
      </c>
      <c r="N15" s="2" t="e">
        <f aca="false">'MKE-AP-SNOW'!N15-'MKE-CO-SNOW'!N57</f>
        <v>#VALUE!</v>
      </c>
      <c r="O15" s="2" t="n">
        <f aca="false">'MKE-AP-SNOW'!O15-'MKE-CO-SNOW'!O57</f>
        <v>-0.700000000000003</v>
      </c>
      <c r="P15" s="2" t="e">
        <f aca="false">SUM(C15:N15)</f>
        <v>#VALUE!</v>
      </c>
      <c r="Q15" s="2" t="n">
        <v>59</v>
      </c>
      <c r="R15" s="2" t="e">
        <f aca="false">SUM(I14:N14,C15:H15)</f>
        <v>#VALUE!</v>
      </c>
    </row>
    <row r="16" customFormat="false" ht="12.75" hidden="false" customHeight="false" outlineLevel="0" collapsed="false">
      <c r="A16" s="1" t="s">
        <v>72</v>
      </c>
      <c r="B16" s="1"/>
      <c r="C16" s="2" t="e">
        <f aca="false">'MKE-AP-SNOW'!C16-'MKE-CO-SNOW'!C58</f>
        <v>#VALUE!</v>
      </c>
      <c r="D16" s="2" t="n">
        <f aca="false">'MKE-AP-SNOW'!D16-'MKE-CO-SNOW'!D58</f>
        <v>0</v>
      </c>
      <c r="E16" s="2" t="n">
        <f aca="false">'MKE-AP-SNOW'!E16-'MKE-CO-SNOW'!E58</f>
        <v>0</v>
      </c>
      <c r="F16" s="2" t="n">
        <f aca="false">'MKE-AP-SNOW'!F16-'MKE-CO-SNOW'!F58</f>
        <v>0</v>
      </c>
      <c r="G16" s="2" t="n">
        <f aca="false">'MKE-AP-SNOW'!G16-'MKE-CO-SNOW'!G58</f>
        <v>-2.8</v>
      </c>
      <c r="H16" s="2" t="n">
        <f aca="false">'MKE-AP-SNOW'!H16-'MKE-CO-SNOW'!H58</f>
        <v>-4.2</v>
      </c>
      <c r="I16" s="2" t="n">
        <f aca="false">'MKE-AP-SNOW'!I16-'MKE-CO-SNOW'!I58</f>
        <v>-0.6</v>
      </c>
      <c r="J16" s="2" t="n">
        <f aca="false">'MKE-AP-SNOW'!J16-'MKE-CO-SNOW'!J58</f>
        <v>-0.799999999999999</v>
      </c>
      <c r="K16" s="2" t="n">
        <f aca="false">'MKE-AP-SNOW'!K16-'MKE-CO-SNOW'!K58</f>
        <v>-2.3</v>
      </c>
      <c r="L16" s="2" t="n">
        <f aca="false">'MKE-AP-SNOW'!L16-'MKE-CO-SNOW'!L58</f>
        <v>-0.4</v>
      </c>
      <c r="M16" s="2" t="n">
        <f aca="false">'MKE-AP-SNOW'!M16-'MKE-CO-SNOW'!M58</f>
        <v>0</v>
      </c>
      <c r="N16" s="2" t="n">
        <f aca="false">'MKE-AP-SNOW'!N16-'MKE-CO-SNOW'!N58</f>
        <v>0</v>
      </c>
      <c r="O16" s="2" t="n">
        <f aca="false">'MKE-AP-SNOW'!O16-'MKE-CO-SNOW'!O58</f>
        <v>-90.8</v>
      </c>
      <c r="P16" s="2" t="e">
        <f aca="false">SUM(C16:N16)</f>
        <v>#VALUE!</v>
      </c>
      <c r="Q16" s="2" t="n">
        <v>88.1</v>
      </c>
      <c r="R16" s="2" t="e">
        <f aca="false">SUM(I15:N15,C16:H16)</f>
        <v>#VALUE!</v>
      </c>
    </row>
    <row r="17" customFormat="false" ht="12.75" hidden="false" customHeight="false" outlineLevel="0" collapsed="false">
      <c r="A17" s="1" t="s">
        <v>73</v>
      </c>
      <c r="B17" s="1"/>
      <c r="C17" s="2" t="n">
        <f aca="false">'MKE-AP-SNOW'!C17-'MKE-CO-SNOW'!C59</f>
        <v>0</v>
      </c>
      <c r="D17" s="2" t="n">
        <f aca="false">'MKE-AP-SNOW'!D17-'MKE-CO-SNOW'!D59</f>
        <v>0</v>
      </c>
      <c r="E17" s="2" t="n">
        <f aca="false">'MKE-AP-SNOW'!E17-'MKE-CO-SNOW'!E59</f>
        <v>0</v>
      </c>
      <c r="F17" s="2" t="e">
        <f aca="false">'MKE-AP-SNOW'!F17-'MKE-CO-SNOW'!F59</f>
        <v>#VALUE!</v>
      </c>
      <c r="G17" s="2" t="e">
        <f aca="false">'MKE-AP-SNOW'!G17-'MKE-CO-SNOW'!G59</f>
        <v>#VALUE!</v>
      </c>
      <c r="H17" s="2" t="n">
        <f aca="false">'MKE-AP-SNOW'!H17-'MKE-CO-SNOW'!H59</f>
        <v>1.8</v>
      </c>
      <c r="I17" s="2" t="n">
        <f aca="false">'MKE-AP-SNOW'!I17-'MKE-CO-SNOW'!I59</f>
        <v>0.800000000000001</v>
      </c>
      <c r="J17" s="2" t="n">
        <f aca="false">'MKE-AP-SNOW'!J17-'MKE-CO-SNOW'!J59</f>
        <v>-0.2</v>
      </c>
      <c r="K17" s="2" t="n">
        <f aca="false">'MKE-AP-SNOW'!K17-'MKE-CO-SNOW'!K59</f>
        <v>-1</v>
      </c>
      <c r="L17" s="2" t="e">
        <f aca="false">'MKE-AP-SNOW'!L17-'MKE-CO-SNOW'!L59</f>
        <v>#VALUE!</v>
      </c>
      <c r="M17" s="2" t="e">
        <f aca="false">'MKE-AP-SNOW'!M17-'MKE-CO-SNOW'!M59</f>
        <v>#VALUE!</v>
      </c>
      <c r="N17" s="2" t="e">
        <f aca="false">'MKE-AP-SNOW'!N17-'MKE-CO-SNOW'!N59</f>
        <v>#VALUE!</v>
      </c>
      <c r="O17" s="2" t="n">
        <f aca="false">'MKE-AP-SNOW'!O17-'MKE-CO-SNOW'!O59</f>
        <v>-25</v>
      </c>
      <c r="P17" s="2" t="e">
        <f aca="false">SUM(C17:N17)</f>
        <v>#VALUE!</v>
      </c>
      <c r="Q17" s="2"/>
      <c r="R17" s="2" t="e">
        <f aca="false">SUM(I16:N16,C17:H17)</f>
        <v>#VALUE!</v>
      </c>
    </row>
    <row r="18" customFormat="false" ht="12.75" hidden="false" customHeight="false" outlineLevel="0" collapsed="false">
      <c r="A18" s="1" t="s">
        <v>74</v>
      </c>
      <c r="B18" s="1" t="s">
        <v>52</v>
      </c>
      <c r="C18" s="2" t="e">
        <f aca="false">'MKE-AP-SNOW'!C18-'MKE-CO-SNOW'!C60</f>
        <v>#VALUE!</v>
      </c>
      <c r="D18" s="2" t="n">
        <f aca="false">'MKE-AP-SNOW'!D18-'MKE-CO-SNOW'!D60</f>
        <v>0</v>
      </c>
      <c r="E18" s="2" t="e">
        <f aca="false">'MKE-AP-SNOW'!E18-'MKE-CO-SNOW'!E60</f>
        <v>#VALUE!</v>
      </c>
      <c r="F18" s="2" t="n">
        <f aca="false">'MKE-AP-SNOW'!F18-'MKE-CO-SNOW'!F60</f>
        <v>0</v>
      </c>
      <c r="G18" s="2" t="n">
        <f aca="false">'MKE-AP-SNOW'!G18-'MKE-CO-SNOW'!G60</f>
        <v>1.7</v>
      </c>
      <c r="H18" s="2" t="n">
        <f aca="false">'MKE-AP-SNOW'!H18-'MKE-CO-SNOW'!H60</f>
        <v>0</v>
      </c>
      <c r="I18" s="2" t="n">
        <f aca="false">'MKE-AP-SNOW'!I18-'MKE-CO-SNOW'!I60</f>
        <v>-2.5</v>
      </c>
      <c r="J18" s="2" t="n">
        <f aca="false">'MKE-AP-SNOW'!J18-'MKE-CO-SNOW'!J60</f>
        <v>0.2</v>
      </c>
      <c r="K18" s="2" t="n">
        <f aca="false">'MKE-AP-SNOW'!K18-'MKE-CO-SNOW'!K60</f>
        <v>-1</v>
      </c>
      <c r="L18" s="2"/>
      <c r="M18" s="2"/>
      <c r="N18" s="2"/>
      <c r="O18" s="2"/>
      <c r="P18" s="2" t="e">
        <f aca="false">SUM(C18:N18)</f>
        <v>#VALUE!</v>
      </c>
      <c r="Q18" s="2"/>
      <c r="R18" s="2" t="e">
        <f aca="false">SUM(I17:N17,C18:H18)</f>
        <v>#VALUE!</v>
      </c>
    </row>
    <row r="19" customFormat="false" ht="12.75" hidden="false" customHeight="fals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3" customFormat="false" ht="12.75" hidden="false" customHeight="false" outlineLevel="0" collapsed="false">
      <c r="A23" s="0" t="s">
        <v>124</v>
      </c>
      <c r="C23" s="4" t="str">
        <f aca="false">A6</f>
        <v>1941-42</v>
      </c>
      <c r="D23" s="4" t="str">
        <f aca="false">A17</f>
        <v>1952-53</v>
      </c>
      <c r="E23" s="4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0" t="s">
        <v>125</v>
      </c>
      <c r="C24" s="5" t="e">
        <f aca="false">AVERAGE(C6:C17)</f>
        <v>#VALUE!</v>
      </c>
      <c r="D24" s="5" t="e">
        <f aca="false">AVERAGE(D6:D17)</f>
        <v>#VALUE!</v>
      </c>
      <c r="E24" s="5" t="e">
        <f aca="false">AVERAGE(E6:E17)</f>
        <v>#VALUE!</v>
      </c>
      <c r="F24" s="5" t="e">
        <f aca="false">AVERAGE(F6:F17)</f>
        <v>#VALUE!</v>
      </c>
      <c r="G24" s="5" t="e">
        <f aca="false">AVERAGE(G6:G17)</f>
        <v>#VALUE!</v>
      </c>
      <c r="H24" s="5" t="e">
        <f aca="false">AVERAGE(H6:H17)</f>
        <v>#VALUE!</v>
      </c>
      <c r="I24" s="5" t="n">
        <f aca="false">AVERAGE(I6:I17)</f>
        <v>-0.158333333333333</v>
      </c>
      <c r="J24" s="5" t="n">
        <f aca="false">AVERAGE(J6:J17)</f>
        <v>-0.775</v>
      </c>
      <c r="K24" s="5" t="e">
        <f aca="false">AVERAGE(K6:K17)</f>
        <v>#VALUE!</v>
      </c>
      <c r="L24" s="5" t="e">
        <f aca="false">AVERAGE(L6:L17)</f>
        <v>#VALUE!</v>
      </c>
      <c r="M24" s="5" t="e">
        <f aca="false">AVERAGE(M6:M17)</f>
        <v>#VALUE!</v>
      </c>
      <c r="N24" s="5" t="e">
        <f aca="false">AVERAGE(N6:N17)</f>
        <v>#VALUE!</v>
      </c>
      <c r="O24" s="5" t="n">
        <f aca="false">AVERAGE(O6:O17)</f>
        <v>17.7416666666667</v>
      </c>
      <c r="P24" s="5" t="e">
        <f aca="false">AVERAGE(P6:P17)</f>
        <v>#VALUE!</v>
      </c>
      <c r="R24" s="5" t="e">
        <f aca="false">AVERAGE(R6:R18)</f>
        <v>#VALUE!</v>
      </c>
    </row>
    <row r="25" customFormat="false" ht="12.75" hidden="false" customHeight="false" outlineLevel="0" collapsed="false">
      <c r="A25" s="0" t="s">
        <v>126</v>
      </c>
      <c r="C25" s="5" t="e">
        <f aca="false">MEDIAN(C6:C17)</f>
        <v>#VALUE!</v>
      </c>
      <c r="D25" s="5" t="e">
        <f aca="false">MEDIAN(D6:D17)</f>
        <v>#VALUE!</v>
      </c>
      <c r="E25" s="5" t="e">
        <f aca="false">MEDIAN(E6:E17)</f>
        <v>#VALUE!</v>
      </c>
      <c r="F25" s="5" t="e">
        <f aca="false">MEDIAN(F6:F17)</f>
        <v>#VALUE!</v>
      </c>
      <c r="G25" s="5" t="e">
        <f aca="false">MEDIAN(G6:G17)</f>
        <v>#VALUE!</v>
      </c>
      <c r="H25" s="5" t="e">
        <f aca="false">MEDIAN(H6:H17)</f>
        <v>#VALUE!</v>
      </c>
      <c r="I25" s="5" t="n">
        <f aca="false">MEDIAN(I6:I17)</f>
        <v>-0.199999999999999</v>
      </c>
      <c r="J25" s="5" t="n">
        <f aca="false">MEDIAN(J6:J17)</f>
        <v>-0.6</v>
      </c>
      <c r="K25" s="5" t="e">
        <f aca="false">MEDIAN(K6:K17)</f>
        <v>#VALUE!</v>
      </c>
      <c r="L25" s="5" t="e">
        <f aca="false">MEDIAN(L6:L17)</f>
        <v>#VALUE!</v>
      </c>
      <c r="M25" s="5" t="e">
        <f aca="false">MEDIAN(M6:M17)</f>
        <v>#VALUE!</v>
      </c>
      <c r="N25" s="5" t="e">
        <f aca="false">MEDIAN(N6:N17)</f>
        <v>#VALUE!</v>
      </c>
      <c r="O25" s="5" t="n">
        <f aca="false">MEDIAN(O6:O17)</f>
        <v>28.95</v>
      </c>
      <c r="P25" s="5" t="e">
        <f aca="false">MEDIAN(P6:P17)</f>
        <v>#VALUE!</v>
      </c>
      <c r="R25" s="5" t="e">
        <f aca="false">MEDIAN(R6:R18)</f>
        <v>#VALUE!</v>
      </c>
    </row>
    <row r="26" customFormat="false" ht="12.75" hidden="false" customHeight="false" outlineLevel="0" collapsed="false">
      <c r="A26" s="0" t="s">
        <v>128</v>
      </c>
      <c r="C26" s="5" t="e">
        <f aca="false">MAX(C6:C17)</f>
        <v>#VALUE!</v>
      </c>
      <c r="D26" s="5" t="e">
        <f aca="false">MAX(D6:D17)</f>
        <v>#VALUE!</v>
      </c>
      <c r="E26" s="5" t="e">
        <f aca="false">MAX(E6:E17)</f>
        <v>#VALUE!</v>
      </c>
      <c r="F26" s="5" t="e">
        <f aca="false">MAX(F6:F17)</f>
        <v>#VALUE!</v>
      </c>
      <c r="G26" s="5" t="e">
        <f aca="false">MAX(G6:G17)</f>
        <v>#VALUE!</v>
      </c>
      <c r="H26" s="5" t="e">
        <f aca="false">MAX(H6:H17)</f>
        <v>#VALUE!</v>
      </c>
      <c r="I26" s="5" t="n">
        <f aca="false">MAX(I6:I17)</f>
        <v>1.9</v>
      </c>
      <c r="J26" s="5" t="n">
        <f aca="false">MAX(J6:J17)</f>
        <v>1.6</v>
      </c>
      <c r="K26" s="5" t="e">
        <f aca="false">MAX(K6:K17)</f>
        <v>#VALUE!</v>
      </c>
      <c r="L26" s="5" t="e">
        <f aca="false">MAX(L6:L17)</f>
        <v>#VALUE!</v>
      </c>
      <c r="M26" s="5" t="e">
        <f aca="false">MAX(M6:M17)</f>
        <v>#VALUE!</v>
      </c>
      <c r="N26" s="5" t="e">
        <f aca="false">MAX(N6:N17)</f>
        <v>#VALUE!</v>
      </c>
      <c r="O26" s="5" t="n">
        <f aca="false">MAX(O6:O17)</f>
        <v>54.5</v>
      </c>
      <c r="P26" s="5" t="e">
        <f aca="false">MAX(P6:P17)</f>
        <v>#VALUE!</v>
      </c>
      <c r="R26" s="5" t="e">
        <f aca="false">MAX(R6:R18)</f>
        <v>#VALUE!</v>
      </c>
    </row>
    <row r="27" customFormat="false" ht="12.75" hidden="false" customHeight="false" outlineLevel="0" collapsed="false">
      <c r="A27" s="0" t="s">
        <v>129</v>
      </c>
      <c r="C27" s="5" t="e">
        <f aca="false">MIN(C6:C17)</f>
        <v>#VALUE!</v>
      </c>
      <c r="D27" s="5" t="e">
        <f aca="false">MIN(D6:D17)</f>
        <v>#VALUE!</v>
      </c>
      <c r="E27" s="5" t="e">
        <f aca="false">MIN(E6:E17)</f>
        <v>#VALUE!</v>
      </c>
      <c r="F27" s="5" t="e">
        <f aca="false">MIN(F6:F17)</f>
        <v>#VALUE!</v>
      </c>
      <c r="G27" s="5" t="e">
        <f aca="false">MIN(G6:G17)</f>
        <v>#VALUE!</v>
      </c>
      <c r="H27" s="5" t="e">
        <f aca="false">MIN(H6:H17)</f>
        <v>#VALUE!</v>
      </c>
      <c r="I27" s="5" t="n">
        <f aca="false">MIN(I6:I17)</f>
        <v>-1.7</v>
      </c>
      <c r="J27" s="5" t="n">
        <f aca="false">MIN(J6:J17)</f>
        <v>-5.2</v>
      </c>
      <c r="K27" s="5" t="e">
        <f aca="false">MIN(K6:K17)</f>
        <v>#VALUE!</v>
      </c>
      <c r="L27" s="5" t="e">
        <f aca="false">MIN(L6:L17)</f>
        <v>#VALUE!</v>
      </c>
      <c r="M27" s="5" t="e">
        <f aca="false">MIN(M6:M17)</f>
        <v>#VALUE!</v>
      </c>
      <c r="N27" s="5" t="e">
        <f aca="false">MIN(N6:N17)</f>
        <v>#VALUE!</v>
      </c>
      <c r="O27" s="5" t="n">
        <f aca="false">MIN(O6:O17)</f>
        <v>-90.8</v>
      </c>
      <c r="P27" s="5" t="e">
        <f aca="false">MIN(P6:P17)</f>
        <v>#VALUE!</v>
      </c>
      <c r="R27" s="5" t="e">
        <f aca="false">MIN(R6:R18)</f>
        <v>#VALUE!</v>
      </c>
    </row>
    <row r="40" customFormat="false" ht="12.7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P41" s="2"/>
      <c r="Q41" s="2"/>
      <c r="R41" s="2"/>
    </row>
    <row r="42" customFormat="false" ht="12.75" hidden="false" customHeight="false" outlineLevel="0" collapsed="false">
      <c r="P42" s="2"/>
      <c r="Q42" s="2"/>
      <c r="R42" s="2"/>
    </row>
    <row r="43" customFormat="false" ht="12.75" hidden="false" customHeight="false" outlineLevel="0" collapsed="false">
      <c r="P43" s="2"/>
      <c r="Q43" s="2"/>
      <c r="R4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Milwaukee, WI</dc:subject>
  <dc:title>Monthly Snowfall Totals</dc:title>
</cp:coreProperties>
</file>