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-S_ANN" sheetId="1" state="visible" r:id="rId2"/>
    <sheet name="MKE-HDDU" sheetId="2" state="visible" r:id="rId3"/>
    <sheet name="MON_AVE" sheetId="3" state="visible" r:id="rId4"/>
    <sheet name="MKE-CO-HDDU" sheetId="4" state="visible" r:id="rId5"/>
    <sheet name="MKE-AP-HDDU" sheetId="5" state="visible" r:id="rId6"/>
    <sheet name="MKE-AP-HDDU YEA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38">
  <si>
    <t xml:space="preserve">HEATING DEGREE DAY UNITS Base 65 deg. F</t>
  </si>
  <si>
    <t xml:space="preserve">MILWAUKEE, WI</t>
  </si>
  <si>
    <t xml:space="preserve">Season</t>
  </si>
  <si>
    <t xml:space="preserve">Year</t>
  </si>
  <si>
    <t xml:space="preserve">GROW.</t>
  </si>
  <si>
    <t xml:space="preserve">NON-GR</t>
  </si>
  <si>
    <t xml:space="preserve">SEASO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TOTAL</t>
  </si>
  <si>
    <t xml:space="preserve">check</t>
  </si>
  <si>
    <t xml:space="preserve">1899-00</t>
  </si>
  <si>
    <t xml:space="preserve">1900-01</t>
  </si>
  <si>
    <t xml:space="preserve">1901-02</t>
  </si>
  <si>
    <t xml:space="preserve">1902-03</t>
  </si>
  <si>
    <t xml:space="preserve">1903-04</t>
  </si>
  <si>
    <t xml:space="preserve">1904-05</t>
  </si>
  <si>
    <t xml:space="preserve">1905-06</t>
  </si>
  <si>
    <t xml:space="preserve">1906-07</t>
  </si>
  <si>
    <t xml:space="preserve">1907-08</t>
  </si>
  <si>
    <t xml:space="preserve">1908-09</t>
  </si>
  <si>
    <t xml:space="preserve">1909-10</t>
  </si>
  <si>
    <t xml:space="preserve">1910-11</t>
  </si>
  <si>
    <t xml:space="preserve">1911-12</t>
  </si>
  <si>
    <t xml:space="preserve">1912-13</t>
  </si>
  <si>
    <t xml:space="preserve">1913-14</t>
  </si>
  <si>
    <t xml:space="preserve">1914-15</t>
  </si>
  <si>
    <t xml:space="preserve">1915-16</t>
  </si>
  <si>
    <t xml:space="preserve">1916-17</t>
  </si>
  <si>
    <t xml:space="preserve">1917-18</t>
  </si>
  <si>
    <t xml:space="preserve">1918-19</t>
  </si>
  <si>
    <t xml:space="preserve">1919-20</t>
  </si>
  <si>
    <t xml:space="preserve">1920-21</t>
  </si>
  <si>
    <t xml:space="preserve">1921-22</t>
  </si>
  <si>
    <t xml:space="preserve">1922-23</t>
  </si>
  <si>
    <t xml:space="preserve">1923-24</t>
  </si>
  <si>
    <t xml:space="preserve">1924-25</t>
  </si>
  <si>
    <t xml:space="preserve">1925-26</t>
  </si>
  <si>
    <t xml:space="preserve">1926-27</t>
  </si>
  <si>
    <t xml:space="preserve">1927-28</t>
  </si>
  <si>
    <t xml:space="preserve">1928-29</t>
  </si>
  <si>
    <t xml:space="preserve">1929-30</t>
  </si>
  <si>
    <t xml:space="preserve">1930-31</t>
  </si>
  <si>
    <t xml:space="preserve">1931-32</t>
  </si>
  <si>
    <t xml:space="preserve">#</t>
  </si>
  <si>
    <t xml:space="preserve">1932-33</t>
  </si>
  <si>
    <t xml:space="preserve">1933-34</t>
  </si>
  <si>
    <t xml:space="preserve">1934-35</t>
  </si>
  <si>
    <t xml:space="preserve">1935-36</t>
  </si>
  <si>
    <t xml:space="preserve">1936-37</t>
  </si>
  <si>
    <t xml:space="preserve">1937-38</t>
  </si>
  <si>
    <t xml:space="preserve">1938-39</t>
  </si>
  <si>
    <t xml:space="preserve">1939-40</t>
  </si>
  <si>
    <t xml:space="preserve">1940-41</t>
  </si>
  <si>
    <t xml:space="preserve">1941-42</t>
  </si>
  <si>
    <t xml:space="preserve">1942-43</t>
  </si>
  <si>
    <t xml:space="preserve">1943-44</t>
  </si>
  <si>
    <t xml:space="preserve">1944-45</t>
  </si>
  <si>
    <t xml:space="preserve">1945-46</t>
  </si>
  <si>
    <t xml:space="preserve">1946-47</t>
  </si>
  <si>
    <t xml:space="preserve">1947-48</t>
  </si>
  <si>
    <t xml:space="preserve">1948-49</t>
  </si>
  <si>
    <t xml:space="preserve">1949-50</t>
  </si>
  <si>
    <t xml:space="preserve">1950-51</t>
  </si>
  <si>
    <t xml:space="preserve">1951-52</t>
  </si>
  <si>
    <t xml:space="preserve">1952-53</t>
  </si>
  <si>
    <t xml:space="preserve">1953-54</t>
  </si>
  <si>
    <t xml:space="preserve">1954-55</t>
  </si>
  <si>
    <t xml:space="preserve">1955-56</t>
  </si>
  <si>
    <t xml:space="preserve">1956-57</t>
  </si>
  <si>
    <t xml:space="preserve">1957-58</t>
  </si>
  <si>
    <t xml:space="preserve">1958-59</t>
  </si>
  <si>
    <t xml:space="preserve">1959-60</t>
  </si>
  <si>
    <t xml:space="preserve">1960-61</t>
  </si>
  <si>
    <t xml:space="preserve">1961-62</t>
  </si>
  <si>
    <t xml:space="preserve">1962-63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POR</t>
  </si>
  <si>
    <t xml:space="preserve">Mean</t>
  </si>
  <si>
    <t xml:space="preserve">Median</t>
  </si>
  <si>
    <t xml:space="preserve">Std. Dev.</t>
  </si>
  <si>
    <t xml:space="preserve">Max</t>
  </si>
  <si>
    <t xml:space="preserve">Min</t>
  </si>
  <si>
    <t xml:space="preserve">From LCDA</t>
  </si>
  <si>
    <t xml:space="preserve">30 yrs</t>
  </si>
  <si>
    <t xml:space="preserve">CITY OFFICE</t>
  </si>
  <si>
    <t xml:space="preserve">to close</t>
  </si>
  <si>
    <t xml:space="preserve">AIRPORT STATION</t>
  </si>
  <si>
    <t xml:space="preserve">Mo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0"/>
    <numFmt numFmtId="167" formatCode="0.0"/>
    <numFmt numFmtId="168" formatCode="0.00"/>
    <numFmt numFmtId="169" formatCode="0.0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N_AVE" xfId="20"/>
    <cellStyle name="Normal_T-S_AN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EASONAL ACCUMULATED HEATING DEGREE DAY UNITS: 
MILWAUKEE, WI  Source: NCDC (1899/1900 to 2001/02 Seasons)</a:t>
            </a:r>
          </a:p>
        </c:rich>
      </c:tx>
      <c:layout>
        <c:manualLayout>
          <c:xMode val="edge"/>
          <c:yMode val="edge"/>
          <c:x val="0.190559523246465"/>
          <c:y val="0.0429395003644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2290592631131"/>
          <c:y val="0.188191637399775"/>
          <c:w val="0.887385896041243"/>
          <c:h val="0.7117487244052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KE-HDDU'!$A$5:$A$108</c:f>
              <c:strCache>
                <c:ptCount val="104"/>
                <c:pt idx="0">
                  <c:v>1899-00</c:v>
                </c:pt>
                <c:pt idx="1">
                  <c:v>1900-01</c:v>
                </c:pt>
                <c:pt idx="2">
                  <c:v>1901-02</c:v>
                </c:pt>
                <c:pt idx="3">
                  <c:v>1902-03</c:v>
                </c:pt>
                <c:pt idx="4">
                  <c:v>1903-04</c:v>
                </c:pt>
                <c:pt idx="5">
                  <c:v>1904-05</c:v>
                </c:pt>
                <c:pt idx="6">
                  <c:v>1905-06</c:v>
                </c:pt>
                <c:pt idx="7">
                  <c:v>1906-07</c:v>
                </c:pt>
                <c:pt idx="8">
                  <c:v>1907-08</c:v>
                </c:pt>
                <c:pt idx="9">
                  <c:v>1908-09</c:v>
                </c:pt>
                <c:pt idx="10">
                  <c:v>1909-10</c:v>
                </c:pt>
                <c:pt idx="11">
                  <c:v>1910-11</c:v>
                </c:pt>
                <c:pt idx="12">
                  <c:v>1911-12</c:v>
                </c:pt>
                <c:pt idx="13">
                  <c:v>1912-13</c:v>
                </c:pt>
                <c:pt idx="14">
                  <c:v>1913-14</c:v>
                </c:pt>
                <c:pt idx="15">
                  <c:v>1914-15</c:v>
                </c:pt>
                <c:pt idx="16">
                  <c:v>1915-16</c:v>
                </c:pt>
                <c:pt idx="17">
                  <c:v>1916-17</c:v>
                </c:pt>
                <c:pt idx="18">
                  <c:v>1917-18</c:v>
                </c:pt>
                <c:pt idx="19">
                  <c:v>1918-19</c:v>
                </c:pt>
                <c:pt idx="20">
                  <c:v>1919-20</c:v>
                </c:pt>
                <c:pt idx="21">
                  <c:v>1920-21</c:v>
                </c:pt>
                <c:pt idx="22">
                  <c:v>1921-22</c:v>
                </c:pt>
                <c:pt idx="23">
                  <c:v>1922-23</c:v>
                </c:pt>
                <c:pt idx="24">
                  <c:v>1923-24</c:v>
                </c:pt>
                <c:pt idx="25">
                  <c:v>1924-25</c:v>
                </c:pt>
                <c:pt idx="26">
                  <c:v>1925-26</c:v>
                </c:pt>
                <c:pt idx="27">
                  <c:v>1926-27</c:v>
                </c:pt>
                <c:pt idx="28">
                  <c:v>1927-28</c:v>
                </c:pt>
                <c:pt idx="29">
                  <c:v>1928-29</c:v>
                </c:pt>
                <c:pt idx="30">
                  <c:v>1929-30</c:v>
                </c:pt>
                <c:pt idx="31">
                  <c:v>1930-31</c:v>
                </c:pt>
                <c:pt idx="32">
                  <c:v>1931-32</c:v>
                </c:pt>
                <c:pt idx="33">
                  <c:v>1932-33</c:v>
                </c:pt>
                <c:pt idx="34">
                  <c:v>1933-34</c:v>
                </c:pt>
                <c:pt idx="35">
                  <c:v>1934-35</c:v>
                </c:pt>
                <c:pt idx="36">
                  <c:v>1935-36</c:v>
                </c:pt>
                <c:pt idx="37">
                  <c:v>1936-37</c:v>
                </c:pt>
                <c:pt idx="38">
                  <c:v>1937-38</c:v>
                </c:pt>
                <c:pt idx="39">
                  <c:v>1938-39</c:v>
                </c:pt>
                <c:pt idx="40">
                  <c:v>1939-40</c:v>
                </c:pt>
                <c:pt idx="41">
                  <c:v>1940-41</c:v>
                </c:pt>
                <c:pt idx="42">
                  <c:v>1941-42</c:v>
                </c:pt>
                <c:pt idx="43">
                  <c:v>1942-43</c:v>
                </c:pt>
                <c:pt idx="44">
                  <c:v>1943-44</c:v>
                </c:pt>
                <c:pt idx="45">
                  <c:v>1944-45</c:v>
                </c:pt>
                <c:pt idx="46">
                  <c:v>1945-46</c:v>
                </c:pt>
                <c:pt idx="47">
                  <c:v>1946-47</c:v>
                </c:pt>
                <c:pt idx="48">
                  <c:v>1947-48</c:v>
                </c:pt>
                <c:pt idx="49">
                  <c:v>1948-49</c:v>
                </c:pt>
                <c:pt idx="50">
                  <c:v>1949-50</c:v>
                </c:pt>
                <c:pt idx="51">
                  <c:v>1950-51</c:v>
                </c:pt>
                <c:pt idx="52">
                  <c:v>1951-52</c:v>
                </c:pt>
                <c:pt idx="53">
                  <c:v>1952-53</c:v>
                </c:pt>
                <c:pt idx="54">
                  <c:v>1953-54</c:v>
                </c:pt>
                <c:pt idx="55">
                  <c:v>1954-55</c:v>
                </c:pt>
                <c:pt idx="56">
                  <c:v>1955-56</c:v>
                </c:pt>
                <c:pt idx="57">
                  <c:v>1956-57</c:v>
                </c:pt>
                <c:pt idx="58">
                  <c:v>1957-58</c:v>
                </c:pt>
                <c:pt idx="59">
                  <c:v>1958-59</c:v>
                </c:pt>
                <c:pt idx="60">
                  <c:v>1959-60</c:v>
                </c:pt>
                <c:pt idx="61">
                  <c:v>1960-61</c:v>
                </c:pt>
                <c:pt idx="62">
                  <c:v>1961-62</c:v>
                </c:pt>
                <c:pt idx="63">
                  <c:v>1962-63</c:v>
                </c:pt>
                <c:pt idx="64">
                  <c:v>1963-64</c:v>
                </c:pt>
                <c:pt idx="65">
                  <c:v>1964-65</c:v>
                </c:pt>
                <c:pt idx="66">
                  <c:v>1965-66</c:v>
                </c:pt>
                <c:pt idx="67">
                  <c:v>1966-67</c:v>
                </c:pt>
                <c:pt idx="68">
                  <c:v>1967-68</c:v>
                </c:pt>
                <c:pt idx="69">
                  <c:v>1968-69</c:v>
                </c:pt>
                <c:pt idx="70">
                  <c:v>1969-70</c:v>
                </c:pt>
                <c:pt idx="71">
                  <c:v>1970-71</c:v>
                </c:pt>
                <c:pt idx="72">
                  <c:v>1971-72</c:v>
                </c:pt>
                <c:pt idx="73">
                  <c:v>1972-73</c:v>
                </c:pt>
                <c:pt idx="74">
                  <c:v>1973-74</c:v>
                </c:pt>
                <c:pt idx="75">
                  <c:v>1974-75</c:v>
                </c:pt>
                <c:pt idx="76">
                  <c:v>1975-76</c:v>
                </c:pt>
                <c:pt idx="77">
                  <c:v>1976-77</c:v>
                </c:pt>
                <c:pt idx="78">
                  <c:v>1977-78</c:v>
                </c:pt>
                <c:pt idx="79">
                  <c:v>1978-79</c:v>
                </c:pt>
                <c:pt idx="80">
                  <c:v>1979-80</c:v>
                </c:pt>
                <c:pt idx="81">
                  <c:v>1980-81</c:v>
                </c:pt>
                <c:pt idx="82">
                  <c:v>1981-82</c:v>
                </c:pt>
                <c:pt idx="83">
                  <c:v>1982-83</c:v>
                </c:pt>
                <c:pt idx="84">
                  <c:v>1983-84</c:v>
                </c:pt>
                <c:pt idx="85">
                  <c:v>1984-85</c:v>
                </c:pt>
                <c:pt idx="86">
                  <c:v>1985-86</c:v>
                </c:pt>
                <c:pt idx="87">
                  <c:v>1986-87</c:v>
                </c:pt>
                <c:pt idx="88">
                  <c:v>1987-88</c:v>
                </c:pt>
                <c:pt idx="89">
                  <c:v>1988-89</c:v>
                </c:pt>
                <c:pt idx="90">
                  <c:v>1989-90</c:v>
                </c:pt>
                <c:pt idx="91">
                  <c:v>1990-91</c:v>
                </c:pt>
                <c:pt idx="92">
                  <c:v>1991-92</c:v>
                </c:pt>
                <c:pt idx="93">
                  <c:v>1992-93</c:v>
                </c:pt>
                <c:pt idx="94">
                  <c:v>1993-94</c:v>
                </c:pt>
                <c:pt idx="95">
                  <c:v>1994-95</c:v>
                </c:pt>
                <c:pt idx="96">
                  <c:v>1995-96</c:v>
                </c:pt>
                <c:pt idx="97">
                  <c:v>1996-97</c:v>
                </c:pt>
                <c:pt idx="98">
                  <c:v>1997-98</c:v>
                </c:pt>
                <c:pt idx="99">
                  <c:v>1998-99</c:v>
                </c:pt>
                <c:pt idx="100">
                  <c:v>1999-00</c:v>
                </c:pt>
                <c:pt idx="101">
                  <c:v>2000-01</c:v>
                </c:pt>
                <c:pt idx="102">
                  <c:v>2001-02</c:v>
                </c:pt>
                <c:pt idx="103">
                  <c:v>2002-03</c:v>
                </c:pt>
              </c:strCache>
            </c:strRef>
          </c:cat>
          <c:val>
            <c:numRef>
              <c:f>'MKE-HDDU'!$O$5:$O$108</c:f>
              <c:numCache>
                <c:formatCode>General</c:formatCode>
                <c:ptCount val="104"/>
                <c:pt idx="0">
                  <c:v>6853</c:v>
                </c:pt>
                <c:pt idx="1">
                  <c:v>6973</c:v>
                </c:pt>
                <c:pt idx="2">
                  <c:v>7025</c:v>
                </c:pt>
                <c:pt idx="3">
                  <c:v>6746</c:v>
                </c:pt>
                <c:pt idx="4">
                  <c:v>8164</c:v>
                </c:pt>
                <c:pt idx="5">
                  <c:v>7445</c:v>
                </c:pt>
                <c:pt idx="6">
                  <c:v>6883</c:v>
                </c:pt>
                <c:pt idx="7">
                  <c:v>7191</c:v>
                </c:pt>
                <c:pt idx="8">
                  <c:v>7090</c:v>
                </c:pt>
                <c:pt idx="9">
                  <c:v>7073</c:v>
                </c:pt>
                <c:pt idx="10">
                  <c:v>7154</c:v>
                </c:pt>
                <c:pt idx="11">
                  <c:v>6839</c:v>
                </c:pt>
                <c:pt idx="12">
                  <c:v>8007</c:v>
                </c:pt>
                <c:pt idx="13">
                  <c:v>7016</c:v>
                </c:pt>
                <c:pt idx="14">
                  <c:v>6752</c:v>
                </c:pt>
                <c:pt idx="15">
                  <c:v>7015</c:v>
                </c:pt>
                <c:pt idx="16">
                  <c:v>7257</c:v>
                </c:pt>
                <c:pt idx="17">
                  <c:v>8011</c:v>
                </c:pt>
                <c:pt idx="18">
                  <c:v>7902</c:v>
                </c:pt>
                <c:pt idx="19">
                  <c:v>6333</c:v>
                </c:pt>
                <c:pt idx="20">
                  <c:v>7819</c:v>
                </c:pt>
                <c:pt idx="21">
                  <c:v>5959</c:v>
                </c:pt>
                <c:pt idx="22">
                  <c:v>6733</c:v>
                </c:pt>
                <c:pt idx="23">
                  <c:v>7158</c:v>
                </c:pt>
                <c:pt idx="24">
                  <c:v>7231</c:v>
                </c:pt>
                <c:pt idx="25">
                  <c:v>7105</c:v>
                </c:pt>
                <c:pt idx="26">
                  <c:v>7721</c:v>
                </c:pt>
                <c:pt idx="27">
                  <c:v>7163</c:v>
                </c:pt>
                <c:pt idx="28">
                  <c:v>7117</c:v>
                </c:pt>
                <c:pt idx="29">
                  <c:v>7242</c:v>
                </c:pt>
                <c:pt idx="30">
                  <c:v>7020</c:v>
                </c:pt>
                <c:pt idx="31">
                  <c:v>6464</c:v>
                </c:pt>
                <c:pt idx="32">
                  <c:v>5908</c:v>
                </c:pt>
                <c:pt idx="33">
                  <c:v>6850</c:v>
                </c:pt>
                <c:pt idx="34">
                  <c:v>6826</c:v>
                </c:pt>
                <c:pt idx="35">
                  <c:v>7044</c:v>
                </c:pt>
                <c:pt idx="36">
                  <c:v>7662</c:v>
                </c:pt>
                <c:pt idx="37">
                  <c:v>7081</c:v>
                </c:pt>
                <c:pt idx="38">
                  <c:v>6717</c:v>
                </c:pt>
                <c:pt idx="39">
                  <c:v>6501</c:v>
                </c:pt>
                <c:pt idx="40">
                  <c:v>7097</c:v>
                </c:pt>
                <c:pt idx="41">
                  <c:v>6775</c:v>
                </c:pt>
                <c:pt idx="42">
                  <c:v>6680</c:v>
                </c:pt>
                <c:pt idx="43">
                  <c:v>7786</c:v>
                </c:pt>
                <c:pt idx="44">
                  <c:v>7346</c:v>
                </c:pt>
                <c:pt idx="45">
                  <c:v>7150</c:v>
                </c:pt>
                <c:pt idx="46">
                  <c:v>7198</c:v>
                </c:pt>
                <c:pt idx="47">
                  <c:v>7398</c:v>
                </c:pt>
                <c:pt idx="48">
                  <c:v>7355</c:v>
                </c:pt>
                <c:pt idx="49">
                  <c:v>6695</c:v>
                </c:pt>
                <c:pt idx="50">
                  <c:v>7164</c:v>
                </c:pt>
                <c:pt idx="51">
                  <c:v>7340</c:v>
                </c:pt>
                <c:pt idx="52">
                  <c:v>7038</c:v>
                </c:pt>
                <c:pt idx="53">
                  <c:v>6493</c:v>
                </c:pt>
                <c:pt idx="54">
                  <c:v>6293</c:v>
                </c:pt>
                <c:pt idx="55">
                  <c:v>6593</c:v>
                </c:pt>
                <c:pt idx="56">
                  <c:v>7239</c:v>
                </c:pt>
                <c:pt idx="57">
                  <c:v>7152</c:v>
                </c:pt>
                <c:pt idx="58">
                  <c:v>7331</c:v>
                </c:pt>
                <c:pt idx="59">
                  <c:v>7503</c:v>
                </c:pt>
                <c:pt idx="60">
                  <c:v>7567</c:v>
                </c:pt>
                <c:pt idx="61">
                  <c:v>7305</c:v>
                </c:pt>
                <c:pt idx="62">
                  <c:v>7549</c:v>
                </c:pt>
                <c:pt idx="63">
                  <c:v>7890</c:v>
                </c:pt>
                <c:pt idx="64">
                  <c:v>6964</c:v>
                </c:pt>
                <c:pt idx="65">
                  <c:v>7637</c:v>
                </c:pt>
                <c:pt idx="66">
                  <c:v>7361</c:v>
                </c:pt>
                <c:pt idx="67">
                  <c:v>7445</c:v>
                </c:pt>
                <c:pt idx="68">
                  <c:v>7049</c:v>
                </c:pt>
                <c:pt idx="69">
                  <c:v>7254</c:v>
                </c:pt>
                <c:pt idx="70">
                  <c:v>7670</c:v>
                </c:pt>
                <c:pt idx="71">
                  <c:v>7774</c:v>
                </c:pt>
                <c:pt idx="72">
                  <c:v>7579</c:v>
                </c:pt>
                <c:pt idx="73">
                  <c:v>7182</c:v>
                </c:pt>
                <c:pt idx="74">
                  <c:v>7042</c:v>
                </c:pt>
                <c:pt idx="75">
                  <c:v>7296</c:v>
                </c:pt>
                <c:pt idx="76">
                  <c:v>6492</c:v>
                </c:pt>
                <c:pt idx="77">
                  <c:v>7806</c:v>
                </c:pt>
                <c:pt idx="78">
                  <c:v>7833</c:v>
                </c:pt>
                <c:pt idx="79">
                  <c:v>7763</c:v>
                </c:pt>
                <c:pt idx="80">
                  <c:v>7112</c:v>
                </c:pt>
                <c:pt idx="81">
                  <c:v>7277</c:v>
                </c:pt>
                <c:pt idx="82">
                  <c:v>8029</c:v>
                </c:pt>
                <c:pt idx="83">
                  <c:v>6710</c:v>
                </c:pt>
                <c:pt idx="84">
                  <c:v>7245</c:v>
                </c:pt>
                <c:pt idx="85">
                  <c:v>6844</c:v>
                </c:pt>
                <c:pt idx="86">
                  <c:v>7196</c:v>
                </c:pt>
                <c:pt idx="87">
                  <c:v>6304</c:v>
                </c:pt>
                <c:pt idx="88">
                  <c:v>6967</c:v>
                </c:pt>
                <c:pt idx="89">
                  <c:v>7023</c:v>
                </c:pt>
                <c:pt idx="90">
                  <c:v>6723</c:v>
                </c:pt>
                <c:pt idx="91">
                  <c:v>6207</c:v>
                </c:pt>
                <c:pt idx="92">
                  <c:v>6582</c:v>
                </c:pt>
                <c:pt idx="93">
                  <c:v>6986</c:v>
                </c:pt>
                <c:pt idx="94">
                  <c:v>6932</c:v>
                </c:pt>
                <c:pt idx="95">
                  <c:v>5934</c:v>
                </c:pt>
                <c:pt idx="96">
                  <c:v>7658</c:v>
                </c:pt>
                <c:pt idx="97">
                  <c:v>7138</c:v>
                </c:pt>
                <c:pt idx="98">
                  <c:v>6392</c:v>
                </c:pt>
                <c:pt idx="99">
                  <c:v>6164</c:v>
                </c:pt>
                <c:pt idx="100">
                  <c:v>6091</c:v>
                </c:pt>
                <c:pt idx="101">
                  <c:v>7076</c:v>
                </c:pt>
                <c:pt idx="102">
                  <c:v>6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98985"/>
        <c:axId val="98630337"/>
      </c:lineChart>
      <c:catAx>
        <c:axId val="95098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EA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337"/>
        <c:crossesAt val="0"/>
        <c:auto val="1"/>
        <c:lblAlgn val="ctr"/>
        <c:lblOffset val="100"/>
        <c:noMultiLvlLbl val="0"/>
      </c:catAx>
      <c:valAx>
        <c:axId val="98630337"/>
        <c:scaling>
          <c:orientation val="minMax"/>
          <c:min val="5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CCUMULATED HEATING DEGREE DAY UNITS</a:t>
                </a:r>
              </a:p>
            </c:rich>
          </c:tx>
          <c:layout>
            <c:manualLayout>
              <c:xMode val="edge"/>
              <c:yMode val="edge"/>
              <c:x val="0.0159863784704157"/>
              <c:y val="-0.3282751308727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9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ONTHLY AVERAGE HEATING DEGREE DAY UNITS: Milwaukee, WI  
1964/65 to 1999/2000 Season Average [Source: NCD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278910277633"/>
          <c:y val="0.186004903584918"/>
          <c:w val="0.91443976729887"/>
          <c:h val="0.71393545822013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KE-HDDU'!$C$3:$N$3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'MKE-HDDU'!$C$120:$N$120</c:f>
              <c:numCache>
                <c:formatCode>General</c:formatCode>
                <c:ptCount val="12"/>
                <c:pt idx="0">
                  <c:v>11.8680969046402</c:v>
                </c:pt>
                <c:pt idx="1">
                  <c:v>14.5215258373106</c:v>
                </c:pt>
                <c:pt idx="2">
                  <c:v>44.5261256125992</c:v>
                </c:pt>
                <c:pt idx="3">
                  <c:v>87.2776583964786</c:v>
                </c:pt>
                <c:pt idx="4">
                  <c:v>111.731970954304</c:v>
                </c:pt>
                <c:pt idx="5">
                  <c:v>164.151881591059</c:v>
                </c:pt>
                <c:pt idx="6">
                  <c:v>185.616156277584</c:v>
                </c:pt>
                <c:pt idx="7">
                  <c:v>146.972059272831</c:v>
                </c:pt>
                <c:pt idx="8">
                  <c:v>115.469461554664</c:v>
                </c:pt>
                <c:pt idx="9">
                  <c:v>91.2395419924306</c:v>
                </c:pt>
                <c:pt idx="10">
                  <c:v>86.6672126419584</c:v>
                </c:pt>
                <c:pt idx="11">
                  <c:v>41.1008851318398</c:v>
                </c:pt>
              </c:numCache>
            </c:numRef>
          </c:val>
        </c:ser>
        <c:gapWidth val="150"/>
        <c:overlap val="0"/>
        <c:axId val="76032532"/>
        <c:axId val="9803315"/>
      </c:barChart>
      <c:catAx>
        <c:axId val="76032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315"/>
        <c:crossesAt val="0"/>
        <c:auto val="1"/>
        <c:lblAlgn val="ctr"/>
        <c:lblOffset val="100"/>
        <c:noMultiLvlLbl val="0"/>
      </c:catAx>
      <c:valAx>
        <c:axId val="9803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CCUMULATED HEATING DEGREE DAY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5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I-ALTMP.XLS</oddHeader>
    <oddFooter>&amp;CPrepared by Edward J. Hopkins 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I99" activePane="bottomRight" state="frozen"/>
      <selection pane="topLeft" activeCell="A1" activeCellId="0" sqref="A1"/>
      <selection pane="topRight" activeCell="I1" activeCellId="0" sqref="I1"/>
      <selection pane="bottomLeft" activeCell="A99" activeCellId="0" sqref="A99"/>
      <selection pane="bottomRight" activeCell="R107" activeCellId="0" sqref="R107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.7"/>
    <col collapsed="false" customWidth="true" hidden="false" outlineLevel="0" max="16" min="3" style="0" width="7.7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0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 t="s">
        <v>2</v>
      </c>
      <c r="P2" s="2"/>
      <c r="Q2" s="2"/>
      <c r="R2" s="3" t="s">
        <v>3</v>
      </c>
      <c r="Y2" s="4" t="s">
        <v>4</v>
      </c>
      <c r="Z2" s="5" t="s">
        <v>5</v>
      </c>
    </row>
    <row r="3" s="3" customFormat="true" ht="12.75" hidden="false" customHeight="false" outlineLevel="0" collapsed="false">
      <c r="A3" s="3" t="s">
        <v>6</v>
      </c>
      <c r="C3" s="3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3" t="s">
        <v>12</v>
      </c>
      <c r="I3" s="3" t="s">
        <v>13</v>
      </c>
      <c r="J3" s="3" t="s">
        <v>14</v>
      </c>
      <c r="K3" s="3" t="s">
        <v>15</v>
      </c>
      <c r="L3" s="3" t="s">
        <v>16</v>
      </c>
      <c r="M3" s="3" t="s">
        <v>17</v>
      </c>
      <c r="N3" s="3" t="s">
        <v>18</v>
      </c>
      <c r="O3" s="3" t="s">
        <v>19</v>
      </c>
      <c r="P3" s="3" t="s">
        <v>20</v>
      </c>
      <c r="R3" s="3" t="s">
        <v>19</v>
      </c>
    </row>
    <row r="5" customFormat="false" ht="12.75" hidden="false" customHeight="false" outlineLevel="0" collapsed="false">
      <c r="A5" s="0" t="s">
        <v>21</v>
      </c>
      <c r="O5" s="0" t="n">
        <v>6853</v>
      </c>
      <c r="P5" s="0" t="n">
        <f aca="false">SUM(C5:N5)</f>
        <v>0</v>
      </c>
    </row>
    <row r="6" customFormat="false" ht="12.75" hidden="false" customHeight="false" outlineLevel="0" collapsed="false">
      <c r="A6" s="0" t="s">
        <v>22</v>
      </c>
      <c r="O6" s="0" t="n">
        <v>6973</v>
      </c>
      <c r="P6" s="0" t="n">
        <f aca="false">SUM(C6:N6)</f>
        <v>0</v>
      </c>
    </row>
    <row r="7" customFormat="false" ht="12.75" hidden="false" customHeight="false" outlineLevel="0" collapsed="false">
      <c r="A7" s="0" t="s">
        <v>23</v>
      </c>
      <c r="O7" s="0" t="n">
        <v>7025</v>
      </c>
      <c r="P7" s="0" t="n">
        <f aca="false">SUM(C7:N7)</f>
        <v>0</v>
      </c>
    </row>
    <row r="8" customFormat="false" ht="12.75" hidden="false" customHeight="false" outlineLevel="0" collapsed="false">
      <c r="A8" s="0" t="s">
        <v>24</v>
      </c>
      <c r="O8" s="0" t="n">
        <v>6746</v>
      </c>
      <c r="P8" s="0" t="n">
        <f aca="false">SUM(C8:N8)</f>
        <v>0</v>
      </c>
    </row>
    <row r="9" customFormat="false" ht="12.75" hidden="false" customHeight="false" outlineLevel="0" collapsed="false">
      <c r="A9" s="0" t="s">
        <v>25</v>
      </c>
      <c r="O9" s="0" t="n">
        <v>8164</v>
      </c>
      <c r="P9" s="0" t="n">
        <f aca="false">SUM(C9:N9)</f>
        <v>0</v>
      </c>
    </row>
    <row r="10" customFormat="false" ht="12.75" hidden="false" customHeight="false" outlineLevel="0" collapsed="false">
      <c r="A10" s="0" t="s">
        <v>26</v>
      </c>
      <c r="O10" s="0" t="n">
        <v>7445</v>
      </c>
      <c r="P10" s="0" t="n">
        <f aca="false">SUM(C10:N10)</f>
        <v>0</v>
      </c>
    </row>
    <row r="11" customFormat="false" ht="12.75" hidden="false" customHeight="false" outlineLevel="0" collapsed="false">
      <c r="A11" s="0" t="s">
        <v>27</v>
      </c>
      <c r="O11" s="0" t="n">
        <v>6883</v>
      </c>
      <c r="P11" s="0" t="n">
        <f aca="false">SUM(C11:N11)</f>
        <v>0</v>
      </c>
    </row>
    <row r="12" customFormat="false" ht="12.75" hidden="false" customHeight="false" outlineLevel="0" collapsed="false">
      <c r="A12" s="0" t="s">
        <v>28</v>
      </c>
      <c r="O12" s="0" t="n">
        <v>7191</v>
      </c>
      <c r="P12" s="0" t="n">
        <f aca="false">SUM(C12:N12)</f>
        <v>0</v>
      </c>
    </row>
    <row r="13" customFormat="false" ht="12.75" hidden="false" customHeight="false" outlineLevel="0" collapsed="false">
      <c r="A13" s="0" t="s">
        <v>29</v>
      </c>
      <c r="O13" s="0" t="n">
        <v>7090</v>
      </c>
      <c r="P13" s="0" t="n">
        <f aca="false">SUM(C13:N13)</f>
        <v>0</v>
      </c>
    </row>
    <row r="14" customFormat="false" ht="12.75" hidden="false" customHeight="false" outlineLevel="0" collapsed="false">
      <c r="A14" s="0" t="s">
        <v>30</v>
      </c>
      <c r="O14" s="0" t="n">
        <v>7073</v>
      </c>
      <c r="P14" s="0" t="n">
        <f aca="false">SUM(C14:N14)</f>
        <v>0</v>
      </c>
    </row>
    <row r="15" customFormat="false" ht="12.75" hidden="false" customHeight="false" outlineLevel="0" collapsed="false">
      <c r="A15" s="0" t="s">
        <v>31</v>
      </c>
      <c r="O15" s="0" t="n">
        <v>7154</v>
      </c>
      <c r="P15" s="0" t="n">
        <f aca="false">SUM(C15:N15)</f>
        <v>0</v>
      </c>
    </row>
    <row r="16" customFormat="false" ht="12.75" hidden="false" customHeight="false" outlineLevel="0" collapsed="false">
      <c r="A16" s="0" t="s">
        <v>32</v>
      </c>
      <c r="O16" s="0" t="n">
        <v>6839</v>
      </c>
      <c r="P16" s="0" t="n">
        <f aca="false">SUM(C16:N16)</f>
        <v>0</v>
      </c>
    </row>
    <row r="17" customFormat="false" ht="12.75" hidden="false" customHeight="false" outlineLevel="0" collapsed="false">
      <c r="A17" s="0" t="s">
        <v>33</v>
      </c>
      <c r="O17" s="0" t="n">
        <v>8007</v>
      </c>
      <c r="P17" s="0" t="n">
        <f aca="false">SUM(C17:N17)</f>
        <v>0</v>
      </c>
    </row>
    <row r="18" customFormat="false" ht="12.75" hidden="false" customHeight="false" outlineLevel="0" collapsed="false">
      <c r="A18" s="0" t="s">
        <v>34</v>
      </c>
      <c r="O18" s="0" t="n">
        <v>7016</v>
      </c>
      <c r="P18" s="0" t="n">
        <f aca="false">SUM(C18:N18)</f>
        <v>0</v>
      </c>
    </row>
    <row r="19" customFormat="false" ht="12.75" hidden="false" customHeight="false" outlineLevel="0" collapsed="false">
      <c r="A19" s="0" t="s">
        <v>35</v>
      </c>
      <c r="O19" s="0" t="n">
        <v>6752</v>
      </c>
      <c r="P19" s="0" t="n">
        <f aca="false">SUM(C19:N19)</f>
        <v>0</v>
      </c>
    </row>
    <row r="20" customFormat="false" ht="12.75" hidden="false" customHeight="false" outlineLevel="0" collapsed="false">
      <c r="A20" s="0" t="s">
        <v>36</v>
      </c>
      <c r="O20" s="0" t="n">
        <v>7015</v>
      </c>
      <c r="P20" s="0" t="n">
        <f aca="false">SUM(C20:N20)</f>
        <v>0</v>
      </c>
    </row>
    <row r="21" customFormat="false" ht="12.75" hidden="false" customHeight="false" outlineLevel="0" collapsed="false">
      <c r="A21" s="0" t="s">
        <v>37</v>
      </c>
      <c r="O21" s="0" t="n">
        <v>7257</v>
      </c>
      <c r="P21" s="0" t="n">
        <f aca="false">SUM(C21:N21)</f>
        <v>0</v>
      </c>
    </row>
    <row r="22" customFormat="false" ht="12.75" hidden="false" customHeight="false" outlineLevel="0" collapsed="false">
      <c r="A22" s="0" t="s">
        <v>38</v>
      </c>
      <c r="O22" s="0" t="n">
        <v>8011</v>
      </c>
      <c r="P22" s="0" t="n">
        <f aca="false">SUM(C22:N22)</f>
        <v>0</v>
      </c>
    </row>
    <row r="23" customFormat="false" ht="12.75" hidden="false" customHeight="false" outlineLevel="0" collapsed="false">
      <c r="A23" s="0" t="s">
        <v>39</v>
      </c>
      <c r="O23" s="0" t="n">
        <v>7902</v>
      </c>
      <c r="P23" s="0" t="n">
        <f aca="false">SUM(C23:N23)</f>
        <v>0</v>
      </c>
    </row>
    <row r="24" customFormat="false" ht="12.75" hidden="false" customHeight="false" outlineLevel="0" collapsed="false">
      <c r="A24" s="0" t="s">
        <v>40</v>
      </c>
      <c r="O24" s="0" t="n">
        <v>6333</v>
      </c>
      <c r="P24" s="0" t="n">
        <f aca="false">SUM(C24:N24)</f>
        <v>0</v>
      </c>
    </row>
    <row r="25" customFormat="false" ht="12.75" hidden="false" customHeight="false" outlineLevel="0" collapsed="false">
      <c r="A25" s="0" t="s">
        <v>41</v>
      </c>
      <c r="O25" s="0" t="n">
        <v>7819</v>
      </c>
      <c r="P25" s="0" t="n">
        <f aca="false">SUM(C25:N25)</f>
        <v>0</v>
      </c>
    </row>
    <row r="26" customFormat="false" ht="12.75" hidden="false" customHeight="false" outlineLevel="0" collapsed="false">
      <c r="A26" s="0" t="s">
        <v>42</v>
      </c>
      <c r="O26" s="0" t="n">
        <v>5959</v>
      </c>
      <c r="P26" s="0" t="n">
        <f aca="false">SUM(C26:N26)</f>
        <v>0</v>
      </c>
    </row>
    <row r="27" customFormat="false" ht="12.75" hidden="false" customHeight="false" outlineLevel="0" collapsed="false">
      <c r="A27" s="0" t="s">
        <v>43</v>
      </c>
      <c r="O27" s="0" t="n">
        <v>6733</v>
      </c>
      <c r="P27" s="0" t="n">
        <f aca="false">SUM(C27:N27)</f>
        <v>0</v>
      </c>
    </row>
    <row r="28" customFormat="false" ht="12.75" hidden="false" customHeight="false" outlineLevel="0" collapsed="false">
      <c r="A28" s="0" t="s">
        <v>44</v>
      </c>
      <c r="O28" s="0" t="n">
        <v>7158</v>
      </c>
      <c r="P28" s="0" t="n">
        <f aca="false">SUM(C28:N28)</f>
        <v>0</v>
      </c>
    </row>
    <row r="29" customFormat="false" ht="12.75" hidden="false" customHeight="false" outlineLevel="0" collapsed="false">
      <c r="A29" s="0" t="s">
        <v>45</v>
      </c>
      <c r="O29" s="0" t="n">
        <v>7231</v>
      </c>
      <c r="P29" s="0" t="n">
        <f aca="false">SUM(C29:N29)</f>
        <v>0</v>
      </c>
    </row>
    <row r="30" customFormat="false" ht="12.75" hidden="false" customHeight="false" outlineLevel="0" collapsed="false">
      <c r="A30" s="0" t="s">
        <v>46</v>
      </c>
      <c r="O30" s="0" t="n">
        <v>7105</v>
      </c>
      <c r="P30" s="0" t="n">
        <f aca="false">SUM(C30:N30)</f>
        <v>0</v>
      </c>
    </row>
    <row r="31" customFormat="false" ht="12.75" hidden="false" customHeight="false" outlineLevel="0" collapsed="false">
      <c r="A31" s="0" t="s">
        <v>47</v>
      </c>
      <c r="O31" s="0" t="n">
        <v>7721</v>
      </c>
      <c r="P31" s="0" t="n">
        <f aca="false">SUM(C31:N31)</f>
        <v>0</v>
      </c>
    </row>
    <row r="32" customFormat="false" ht="12.75" hidden="false" customHeight="false" outlineLevel="0" collapsed="false">
      <c r="A32" s="0" t="s">
        <v>48</v>
      </c>
      <c r="O32" s="0" t="n">
        <v>7163</v>
      </c>
      <c r="P32" s="0" t="n">
        <f aca="false">SUM(C32:N32)</f>
        <v>0</v>
      </c>
    </row>
    <row r="33" customFormat="false" ht="12.75" hidden="false" customHeight="false" outlineLevel="0" collapsed="false">
      <c r="A33" s="0" t="s">
        <v>49</v>
      </c>
      <c r="O33" s="0" t="n">
        <v>7117</v>
      </c>
      <c r="P33" s="0" t="n">
        <f aca="false">SUM(C33:N33)</f>
        <v>0</v>
      </c>
    </row>
    <row r="34" customFormat="false" ht="12.75" hidden="false" customHeight="false" outlineLevel="0" collapsed="false">
      <c r="A34" s="0" t="s">
        <v>50</v>
      </c>
      <c r="O34" s="0" t="n">
        <v>7242</v>
      </c>
      <c r="P34" s="0" t="n">
        <f aca="false">SUM(C34:N34)</f>
        <v>0</v>
      </c>
    </row>
    <row r="35" customFormat="false" ht="12.75" hidden="false" customHeight="false" outlineLevel="0" collapsed="false">
      <c r="A35" s="0" t="s">
        <v>51</v>
      </c>
      <c r="O35" s="0" t="n">
        <v>7020</v>
      </c>
      <c r="P35" s="0" t="n">
        <f aca="false">SUM(C35:N35)</f>
        <v>0</v>
      </c>
    </row>
    <row r="36" customFormat="false" ht="12.75" hidden="false" customHeight="false" outlineLevel="0" collapsed="false">
      <c r="A36" s="0" t="s">
        <v>52</v>
      </c>
      <c r="O36" s="0" t="n">
        <v>6464</v>
      </c>
      <c r="P36" s="0" t="n">
        <f aca="false">SUM(C36:N36)</f>
        <v>0</v>
      </c>
    </row>
    <row r="37" customFormat="false" ht="12.75" hidden="false" customHeight="false" outlineLevel="0" collapsed="false">
      <c r="A37" s="0" t="s">
        <v>53</v>
      </c>
      <c r="B37" s="0" t="s">
        <v>54</v>
      </c>
      <c r="O37" s="0" t="n">
        <v>5908</v>
      </c>
      <c r="P37" s="0" t="n">
        <f aca="false">SUM(C37:N37)</f>
        <v>0</v>
      </c>
    </row>
    <row r="38" customFormat="false" ht="12.75" hidden="false" customHeight="false" outlineLevel="0" collapsed="false">
      <c r="A38" s="0" t="s">
        <v>55</v>
      </c>
      <c r="O38" s="0" t="n">
        <v>6850</v>
      </c>
      <c r="P38" s="0" t="n">
        <f aca="false">SUM(C38:N38)</f>
        <v>0</v>
      </c>
    </row>
    <row r="39" customFormat="false" ht="12.75" hidden="false" customHeight="false" outlineLevel="0" collapsed="false">
      <c r="A39" s="0" t="s">
        <v>56</v>
      </c>
      <c r="O39" s="0" t="n">
        <v>6826</v>
      </c>
      <c r="P39" s="0" t="n">
        <f aca="false">SUM(C39:N39)</f>
        <v>0</v>
      </c>
    </row>
    <row r="40" customFormat="false" ht="12.75" hidden="false" customHeight="false" outlineLevel="0" collapsed="false">
      <c r="A40" s="0" t="s">
        <v>57</v>
      </c>
      <c r="O40" s="0" t="n">
        <v>7044</v>
      </c>
      <c r="P40" s="0" t="n">
        <f aca="false">SUM(C40:N40)</f>
        <v>0</v>
      </c>
    </row>
    <row r="41" customFormat="false" ht="12.75" hidden="false" customHeight="false" outlineLevel="0" collapsed="false">
      <c r="A41" s="0" t="s">
        <v>58</v>
      </c>
      <c r="O41" s="0" t="n">
        <v>7662</v>
      </c>
      <c r="P41" s="0" t="n">
        <f aca="false">SUM(C41:N41)</f>
        <v>0</v>
      </c>
    </row>
    <row r="42" customFormat="false" ht="12.75" hidden="false" customHeight="false" outlineLevel="0" collapsed="false">
      <c r="A42" s="0" t="s">
        <v>59</v>
      </c>
      <c r="O42" s="0" t="n">
        <v>7081</v>
      </c>
      <c r="P42" s="0" t="n">
        <f aca="false">SUM(C42:N42)</f>
        <v>0</v>
      </c>
    </row>
    <row r="43" customFormat="false" ht="12.75" hidden="false" customHeight="false" outlineLevel="0" collapsed="false">
      <c r="A43" s="0" t="s">
        <v>60</v>
      </c>
      <c r="O43" s="0" t="n">
        <v>6717</v>
      </c>
      <c r="P43" s="0" t="n">
        <f aca="false">SUM(C43:N43)</f>
        <v>0</v>
      </c>
    </row>
    <row r="44" customFormat="false" ht="12.75" hidden="false" customHeight="false" outlineLevel="0" collapsed="false">
      <c r="A44" s="0" t="s">
        <v>61</v>
      </c>
      <c r="O44" s="0" t="n">
        <v>6501</v>
      </c>
      <c r="P44" s="0" t="n">
        <f aca="false">SUM(C44:N44)</f>
        <v>0</v>
      </c>
    </row>
    <row r="45" customFormat="false" ht="12.75" hidden="false" customHeight="false" outlineLevel="0" collapsed="false">
      <c r="A45" s="0" t="s">
        <v>62</v>
      </c>
      <c r="C45" s="0" t="n">
        <v>2</v>
      </c>
      <c r="D45" s="0" t="n">
        <v>3</v>
      </c>
      <c r="E45" s="0" t="n">
        <v>94</v>
      </c>
      <c r="F45" s="0" t="n">
        <v>387</v>
      </c>
      <c r="G45" s="0" t="n">
        <v>718</v>
      </c>
      <c r="H45" s="0" t="n">
        <v>967</v>
      </c>
      <c r="I45" s="0" t="n">
        <v>1530</v>
      </c>
      <c r="J45" s="0" t="n">
        <v>1093</v>
      </c>
      <c r="K45" s="0" t="n">
        <v>1122</v>
      </c>
      <c r="L45" s="0" t="n">
        <v>707</v>
      </c>
      <c r="M45" s="0" t="n">
        <v>396</v>
      </c>
      <c r="N45" s="0" t="n">
        <v>78</v>
      </c>
      <c r="O45" s="0" t="n">
        <v>7097</v>
      </c>
      <c r="P45" s="0" t="n">
        <f aca="false">SUM(C45:N45)</f>
        <v>7097</v>
      </c>
      <c r="R45" s="6"/>
    </row>
    <row r="46" customFormat="false" ht="12.75" hidden="false" customHeight="false" outlineLevel="0" collapsed="false">
      <c r="A46" s="0" t="s">
        <v>63</v>
      </c>
      <c r="B46" s="0" t="s">
        <v>54</v>
      </c>
      <c r="C46" s="0" t="n">
        <v>20</v>
      </c>
      <c r="D46" s="0" t="n">
        <v>40</v>
      </c>
      <c r="E46" s="0" t="n">
        <v>134</v>
      </c>
      <c r="F46" s="0" t="n">
        <v>307</v>
      </c>
      <c r="G46" s="0" t="n">
        <v>862</v>
      </c>
      <c r="H46" s="0" t="n">
        <v>1099</v>
      </c>
      <c r="I46" s="0" t="n">
        <v>1225</v>
      </c>
      <c r="J46" s="0" t="n">
        <v>1180</v>
      </c>
      <c r="K46" s="0" t="n">
        <v>1104</v>
      </c>
      <c r="L46" s="0" t="n">
        <v>476</v>
      </c>
      <c r="M46" s="0" t="n">
        <v>236</v>
      </c>
      <c r="N46" s="0" t="n">
        <v>92</v>
      </c>
      <c r="O46" s="0" t="n">
        <v>6775</v>
      </c>
      <c r="P46" s="0" t="n">
        <f aca="false">SUM(C46:N46)</f>
        <v>6775</v>
      </c>
      <c r="R46" s="6" t="n">
        <f aca="false">SUM(I45:N45,C46:H46)</f>
        <v>7388</v>
      </c>
    </row>
    <row r="47" customFormat="false" ht="12.75" hidden="false" customHeight="false" outlineLevel="0" collapsed="false">
      <c r="A47" s="0" t="s">
        <v>64</v>
      </c>
      <c r="C47" s="0" t="n">
        <v>17</v>
      </c>
      <c r="D47" s="0" t="n">
        <v>19</v>
      </c>
      <c r="E47" s="0" t="n">
        <v>105</v>
      </c>
      <c r="F47" s="0" t="n">
        <v>388</v>
      </c>
      <c r="G47" s="0" t="n">
        <v>751</v>
      </c>
      <c r="H47" s="0" t="n">
        <v>1011</v>
      </c>
      <c r="I47" s="0" t="n">
        <v>1400</v>
      </c>
      <c r="J47" s="0" t="n">
        <v>1200</v>
      </c>
      <c r="K47" s="0" t="n">
        <v>885</v>
      </c>
      <c r="L47" s="0" t="n">
        <v>469</v>
      </c>
      <c r="M47" s="0" t="n">
        <v>330</v>
      </c>
      <c r="N47" s="0" t="n">
        <v>105</v>
      </c>
      <c r="O47" s="0" t="n">
        <v>6680</v>
      </c>
      <c r="P47" s="0" t="n">
        <f aca="false">SUM(C47:N47)</f>
        <v>6680</v>
      </c>
      <c r="R47" s="6" t="n">
        <f aca="false">SUM(I46:N46,C47:H47)</f>
        <v>6604</v>
      </c>
    </row>
    <row r="48" customFormat="false" ht="12.75" hidden="false" customHeight="false" outlineLevel="0" collapsed="false">
      <c r="A48" s="0" t="s">
        <v>65</v>
      </c>
      <c r="C48" s="0" t="n">
        <v>11</v>
      </c>
      <c r="D48" s="0" t="n">
        <v>25</v>
      </c>
      <c r="E48" s="0" t="n">
        <v>238</v>
      </c>
      <c r="F48" s="0" t="n">
        <v>456</v>
      </c>
      <c r="G48" s="0" t="n">
        <v>780</v>
      </c>
      <c r="H48" s="0" t="n">
        <v>1391</v>
      </c>
      <c r="I48" s="0" t="n">
        <v>1438</v>
      </c>
      <c r="J48" s="0" t="n">
        <v>1176</v>
      </c>
      <c r="K48" s="0" t="n">
        <v>1116</v>
      </c>
      <c r="L48" s="0" t="n">
        <v>671</v>
      </c>
      <c r="M48" s="0" t="n">
        <v>380</v>
      </c>
      <c r="N48" s="0" t="n">
        <v>104</v>
      </c>
      <c r="O48" s="0" t="n">
        <v>7786</v>
      </c>
      <c r="P48" s="0" t="n">
        <f aca="false">SUM(C48:N48)</f>
        <v>7786</v>
      </c>
      <c r="R48" s="6" t="n">
        <f aca="false">SUM(I47:N47,C48:H48)</f>
        <v>7290</v>
      </c>
    </row>
    <row r="49" customFormat="false" ht="12.75" hidden="false" customHeight="false" outlineLevel="0" collapsed="false">
      <c r="A49" s="0" t="s">
        <v>66</v>
      </c>
      <c r="C49" s="0" t="n">
        <v>8</v>
      </c>
      <c r="D49" s="0" t="n">
        <v>12</v>
      </c>
      <c r="E49" s="0" t="n">
        <v>235</v>
      </c>
      <c r="F49" s="0" t="n">
        <v>456</v>
      </c>
      <c r="G49" s="0" t="n">
        <v>930</v>
      </c>
      <c r="H49" s="0" t="n">
        <v>1238</v>
      </c>
      <c r="I49" s="0" t="n">
        <v>1156</v>
      </c>
      <c r="J49" s="0" t="n">
        <v>1145</v>
      </c>
      <c r="K49" s="0" t="n">
        <v>1102</v>
      </c>
      <c r="L49" s="0" t="n">
        <v>733</v>
      </c>
      <c r="M49" s="0" t="n">
        <v>261</v>
      </c>
      <c r="N49" s="0" t="n">
        <v>70</v>
      </c>
      <c r="O49" s="0" t="n">
        <v>7346</v>
      </c>
      <c r="P49" s="0" t="n">
        <f aca="false">SUM(C49:N49)</f>
        <v>7346</v>
      </c>
      <c r="R49" s="6" t="n">
        <f aca="false">SUM(I48:N48,C49:H49)</f>
        <v>7764</v>
      </c>
    </row>
    <row r="50" customFormat="false" ht="12.75" hidden="false" customHeight="false" outlineLevel="0" collapsed="false">
      <c r="A50" s="0" t="s">
        <v>67</v>
      </c>
      <c r="C50" s="0" t="n">
        <v>11</v>
      </c>
      <c r="D50" s="0" t="n">
        <v>19</v>
      </c>
      <c r="E50" s="0" t="n">
        <v>116</v>
      </c>
      <c r="F50" s="0" t="n">
        <v>430</v>
      </c>
      <c r="G50" s="0" t="n">
        <v>709</v>
      </c>
      <c r="H50" s="0" t="n">
        <v>1403</v>
      </c>
      <c r="I50" s="0" t="n">
        <v>1476</v>
      </c>
      <c r="J50" s="0" t="n">
        <v>1126</v>
      </c>
      <c r="K50" s="0" t="n">
        <v>643</v>
      </c>
      <c r="L50" s="0" t="n">
        <v>562</v>
      </c>
      <c r="M50" s="0" t="n">
        <v>461</v>
      </c>
      <c r="N50" s="0" t="n">
        <v>194</v>
      </c>
      <c r="O50" s="0" t="n">
        <v>7150</v>
      </c>
      <c r="P50" s="0" t="n">
        <f aca="false">SUM(C50:N50)</f>
        <v>7150</v>
      </c>
      <c r="R50" s="6" t="n">
        <f aca="false">SUM(I49:N49,C50:H50)</f>
        <v>7155</v>
      </c>
    </row>
    <row r="51" customFormat="false" ht="12.75" hidden="false" customHeight="false" outlineLevel="0" collapsed="false">
      <c r="A51" s="0" t="s">
        <v>68</v>
      </c>
      <c r="C51" s="0" t="n">
        <v>42</v>
      </c>
      <c r="D51" s="0" t="n">
        <v>16</v>
      </c>
      <c r="E51" s="0" t="n">
        <v>170</v>
      </c>
      <c r="F51" s="0" t="n">
        <v>504</v>
      </c>
      <c r="G51" s="0" t="n">
        <v>832</v>
      </c>
      <c r="H51" s="0" t="n">
        <v>1379</v>
      </c>
      <c r="I51" s="0" t="n">
        <v>1307</v>
      </c>
      <c r="J51" s="0" t="n">
        <v>1147</v>
      </c>
      <c r="K51" s="0" t="n">
        <v>727</v>
      </c>
      <c r="L51" s="0" t="n">
        <v>540</v>
      </c>
      <c r="M51" s="0" t="n">
        <v>385</v>
      </c>
      <c r="N51" s="0" t="n">
        <v>149</v>
      </c>
      <c r="O51" s="0" t="n">
        <v>7198</v>
      </c>
      <c r="P51" s="0" t="n">
        <f aca="false">SUM(C51:N51)</f>
        <v>7198</v>
      </c>
      <c r="R51" s="6" t="n">
        <f aca="false">SUM(I50:N50,C51:H51)</f>
        <v>7405</v>
      </c>
    </row>
    <row r="52" customFormat="false" ht="12.75" hidden="false" customHeight="false" outlineLevel="0" collapsed="false">
      <c r="A52" s="0" t="s">
        <v>69</v>
      </c>
      <c r="C52" s="0" t="n">
        <v>6</v>
      </c>
      <c r="D52" s="0" t="n">
        <v>34</v>
      </c>
      <c r="E52" s="0" t="n">
        <v>140</v>
      </c>
      <c r="F52" s="0" t="n">
        <v>321</v>
      </c>
      <c r="G52" s="0" t="n">
        <v>781</v>
      </c>
      <c r="H52" s="0" t="n">
        <v>1153</v>
      </c>
      <c r="I52" s="0" t="n">
        <v>1220</v>
      </c>
      <c r="J52" s="0" t="n">
        <v>1331</v>
      </c>
      <c r="K52" s="0" t="n">
        <v>1085</v>
      </c>
      <c r="L52" s="0" t="n">
        <v>665</v>
      </c>
      <c r="M52" s="0" t="n">
        <v>474</v>
      </c>
      <c r="N52" s="0" t="n">
        <v>188</v>
      </c>
      <c r="O52" s="0" t="n">
        <v>7398</v>
      </c>
      <c r="P52" s="0" t="n">
        <f aca="false">SUM(C52:N52)</f>
        <v>7398</v>
      </c>
      <c r="R52" s="6" t="n">
        <f aca="false">SUM(I51:N51,C52:H52)</f>
        <v>6690</v>
      </c>
    </row>
    <row r="53" customFormat="false" ht="12.75" hidden="false" customHeight="false" outlineLevel="0" collapsed="false">
      <c r="A53" s="0" t="s">
        <v>70</v>
      </c>
      <c r="C53" s="0" t="n">
        <v>29</v>
      </c>
      <c r="D53" s="0" t="n">
        <v>7</v>
      </c>
      <c r="E53" s="0" t="n">
        <v>179</v>
      </c>
      <c r="F53" s="0" t="n">
        <v>207</v>
      </c>
      <c r="G53" s="0" t="n">
        <v>968</v>
      </c>
      <c r="H53" s="0" t="n">
        <v>1181</v>
      </c>
      <c r="I53" s="0" t="n">
        <v>1546</v>
      </c>
      <c r="J53" s="0" t="n">
        <v>1209</v>
      </c>
      <c r="K53" s="0" t="n">
        <v>1029</v>
      </c>
      <c r="L53" s="0" t="n">
        <v>494</v>
      </c>
      <c r="M53" s="0" t="n">
        <v>399</v>
      </c>
      <c r="N53" s="0" t="n">
        <v>107</v>
      </c>
      <c r="O53" s="0" t="n">
        <v>7355</v>
      </c>
      <c r="P53" s="0" t="n">
        <f aca="false">SUM(C53:N53)</f>
        <v>7355</v>
      </c>
      <c r="R53" s="6" t="n">
        <f aca="false">SUM(I52:N52,C53:H53)</f>
        <v>7534</v>
      </c>
    </row>
    <row r="54" customFormat="false" ht="12.75" hidden="false" customHeight="false" outlineLevel="0" collapsed="false">
      <c r="A54" s="0" t="s">
        <v>71</v>
      </c>
      <c r="C54" s="0" t="n">
        <v>4</v>
      </c>
      <c r="D54" s="0" t="n">
        <v>3</v>
      </c>
      <c r="E54" s="0" t="n">
        <v>73</v>
      </c>
      <c r="F54" s="0" t="n">
        <v>460</v>
      </c>
      <c r="G54" s="0" t="n">
        <v>704</v>
      </c>
      <c r="H54" s="0" t="n">
        <v>1147</v>
      </c>
      <c r="I54" s="0" t="n">
        <v>1225</v>
      </c>
      <c r="J54" s="0" t="n">
        <v>1158</v>
      </c>
      <c r="K54" s="0" t="n">
        <v>983</v>
      </c>
      <c r="L54" s="0" t="n">
        <v>606</v>
      </c>
      <c r="M54" s="0" t="n">
        <v>291</v>
      </c>
      <c r="N54" s="0" t="n">
        <v>41</v>
      </c>
      <c r="O54" s="0" t="n">
        <v>6695</v>
      </c>
      <c r="P54" s="0" t="n">
        <f aca="false">SUM(C54:N54)</f>
        <v>6695</v>
      </c>
      <c r="R54" s="6" t="n">
        <f aca="false">SUM(I53:N53,C54:H54)</f>
        <v>7175</v>
      </c>
    </row>
    <row r="55" customFormat="false" ht="12.75" hidden="false" customHeight="false" outlineLevel="0" collapsed="false">
      <c r="A55" s="0" t="s">
        <v>72</v>
      </c>
      <c r="B55" s="0" t="s">
        <v>54</v>
      </c>
      <c r="C55" s="0" t="n">
        <v>4</v>
      </c>
      <c r="D55" s="0" t="n">
        <v>5</v>
      </c>
      <c r="E55" s="0" t="n">
        <v>203</v>
      </c>
      <c r="F55" s="0" t="n">
        <v>357</v>
      </c>
      <c r="G55" s="0" t="n">
        <v>801</v>
      </c>
      <c r="H55" s="0" t="n">
        <v>1126</v>
      </c>
      <c r="I55" s="0" t="n">
        <v>1237</v>
      </c>
      <c r="J55" s="0" t="n">
        <v>1144</v>
      </c>
      <c r="K55" s="0" t="n">
        <v>1107</v>
      </c>
      <c r="L55" s="0" t="n">
        <v>767</v>
      </c>
      <c r="M55" s="0" t="n">
        <v>349</v>
      </c>
      <c r="N55" s="0" t="n">
        <v>64</v>
      </c>
      <c r="O55" s="0" t="n">
        <v>7164</v>
      </c>
      <c r="P55" s="0" t="n">
        <f aca="false">SUM(C55:N55)</f>
        <v>7164</v>
      </c>
      <c r="R55" s="6" t="n">
        <f aca="false">SUM(I54:N54,C55:H55)</f>
        <v>6800</v>
      </c>
    </row>
    <row r="56" customFormat="false" ht="12.75" hidden="false" customHeight="false" outlineLevel="0" collapsed="false">
      <c r="A56" s="0" t="s">
        <v>73</v>
      </c>
      <c r="C56" s="0" t="n">
        <v>26</v>
      </c>
      <c r="D56" s="0" t="n">
        <v>45</v>
      </c>
      <c r="E56" s="0" t="n">
        <v>113</v>
      </c>
      <c r="F56" s="0" t="n">
        <v>263</v>
      </c>
      <c r="G56" s="0" t="n">
        <v>928</v>
      </c>
      <c r="H56" s="0" t="n">
        <v>1372</v>
      </c>
      <c r="I56" s="0" t="n">
        <v>1375</v>
      </c>
      <c r="J56" s="0" t="n">
        <v>1137</v>
      </c>
      <c r="K56" s="0" t="n">
        <v>1033</v>
      </c>
      <c r="L56" s="0" t="n">
        <v>659</v>
      </c>
      <c r="M56" s="0" t="n">
        <v>256</v>
      </c>
      <c r="N56" s="0" t="n">
        <v>133</v>
      </c>
      <c r="O56" s="0" t="n">
        <v>7340</v>
      </c>
      <c r="P56" s="0" t="n">
        <f aca="false">SUM(C56:N56)</f>
        <v>7340</v>
      </c>
      <c r="R56" s="6" t="n">
        <f aca="false">SUM(I55:N55,C56:H56)</f>
        <v>7415</v>
      </c>
    </row>
    <row r="57" customFormat="false" ht="12.75" hidden="false" customHeight="false" outlineLevel="0" collapsed="false">
      <c r="A57" s="0" t="s">
        <v>74</v>
      </c>
      <c r="C57" s="0" t="n">
        <v>11</v>
      </c>
      <c r="D57" s="0" t="n">
        <v>22</v>
      </c>
      <c r="E57" s="0" t="n">
        <v>150</v>
      </c>
      <c r="F57" s="0" t="n">
        <v>411</v>
      </c>
      <c r="G57" s="0" t="n">
        <v>996</v>
      </c>
      <c r="H57" s="0" t="n">
        <v>1242</v>
      </c>
      <c r="I57" s="0" t="n">
        <v>1248</v>
      </c>
      <c r="J57" s="0" t="n">
        <v>1019</v>
      </c>
      <c r="K57" s="0" t="n">
        <v>1047</v>
      </c>
      <c r="L57" s="0" t="n">
        <v>500</v>
      </c>
      <c r="M57" s="0" t="n">
        <v>332</v>
      </c>
      <c r="N57" s="0" t="n">
        <v>60</v>
      </c>
      <c r="O57" s="0" t="n">
        <v>7038</v>
      </c>
      <c r="P57" s="0" t="n">
        <f aca="false">SUM(C57:N57)</f>
        <v>7038</v>
      </c>
      <c r="R57" s="6" t="n">
        <f aca="false">SUM(I56:N56,C57:H57)</f>
        <v>7425</v>
      </c>
    </row>
    <row r="58" customFormat="false" ht="12.75" hidden="false" customHeight="false" outlineLevel="0" collapsed="false">
      <c r="A58" s="0" t="s">
        <v>75</v>
      </c>
      <c r="C58" s="0" t="n">
        <v>5</v>
      </c>
      <c r="D58" s="0" t="n">
        <v>13</v>
      </c>
      <c r="E58" s="0" t="n">
        <v>92</v>
      </c>
      <c r="F58" s="0" t="n">
        <v>524</v>
      </c>
      <c r="G58" s="0" t="n">
        <v>717</v>
      </c>
      <c r="H58" s="0" t="n">
        <v>1027</v>
      </c>
      <c r="I58" s="0" t="n">
        <v>1173</v>
      </c>
      <c r="J58" s="0" t="n">
        <v>1020</v>
      </c>
      <c r="K58" s="0" t="n">
        <v>905</v>
      </c>
      <c r="L58" s="0" t="n">
        <v>651</v>
      </c>
      <c r="M58" s="0" t="n">
        <v>312</v>
      </c>
      <c r="N58" s="0" t="n">
        <v>54</v>
      </c>
      <c r="O58" s="0" t="n">
        <v>6493</v>
      </c>
      <c r="P58" s="0" t="n">
        <f aca="false">SUM(C58:N58)</f>
        <v>6493</v>
      </c>
      <c r="R58" s="6" t="n">
        <f aca="false">SUM(I57:N57,C58:H58)</f>
        <v>6584</v>
      </c>
    </row>
    <row r="59" customFormat="false" ht="12.75" hidden="false" customHeight="false" outlineLevel="0" collapsed="false">
      <c r="A59" s="0" t="s">
        <v>76</v>
      </c>
      <c r="B59" s="0" t="s">
        <v>54</v>
      </c>
      <c r="C59" s="0" t="n">
        <v>5</v>
      </c>
      <c r="D59" s="0" t="n">
        <v>0</v>
      </c>
      <c r="E59" s="0" t="n">
        <v>93</v>
      </c>
      <c r="F59" s="0" t="n">
        <v>264</v>
      </c>
      <c r="G59" s="0" t="n">
        <v>634</v>
      </c>
      <c r="H59" s="0" t="n">
        <v>1086</v>
      </c>
      <c r="I59" s="0" t="n">
        <v>1296</v>
      </c>
      <c r="J59" s="0" t="n">
        <v>887</v>
      </c>
      <c r="K59" s="0" t="n">
        <v>1028</v>
      </c>
      <c r="L59" s="0" t="n">
        <v>516</v>
      </c>
      <c r="M59" s="0" t="n">
        <v>415</v>
      </c>
      <c r="N59" s="0" t="n">
        <v>69</v>
      </c>
      <c r="O59" s="0" t="n">
        <v>6293</v>
      </c>
      <c r="P59" s="0" t="n">
        <f aca="false">SUM(C59:N59)</f>
        <v>6293</v>
      </c>
      <c r="R59" s="6" t="n">
        <f aca="false">SUM(I58:N58,C59:H59)</f>
        <v>6197</v>
      </c>
    </row>
    <row r="60" customFormat="false" ht="12.75" hidden="false" customHeight="false" outlineLevel="0" collapsed="false">
      <c r="A60" s="0" t="s">
        <v>77</v>
      </c>
      <c r="C60" s="0" t="n">
        <v>9</v>
      </c>
      <c r="D60" s="0" t="n">
        <v>12</v>
      </c>
      <c r="E60" s="0" t="n">
        <v>92</v>
      </c>
      <c r="F60" s="0" t="n">
        <v>395</v>
      </c>
      <c r="G60" s="0" t="n">
        <v>736</v>
      </c>
      <c r="H60" s="0" t="n">
        <v>1137</v>
      </c>
      <c r="I60" s="0" t="n">
        <v>1335</v>
      </c>
      <c r="J60" s="0" t="n">
        <v>1122</v>
      </c>
      <c r="K60" s="0" t="n">
        <v>1021</v>
      </c>
      <c r="L60" s="0" t="n">
        <v>423</v>
      </c>
      <c r="M60" s="0" t="n">
        <v>229</v>
      </c>
      <c r="N60" s="0" t="n">
        <v>82</v>
      </c>
      <c r="O60" s="0" t="n">
        <v>6593</v>
      </c>
      <c r="P60" s="0" t="n">
        <f aca="false">SUM(C60:N60)</f>
        <v>6593</v>
      </c>
      <c r="R60" s="6" t="n">
        <f aca="false">SUM(I59:N59,C60:H60)</f>
        <v>6592</v>
      </c>
    </row>
    <row r="61" customFormat="false" ht="12.75" hidden="false" customHeight="false" outlineLevel="0" collapsed="false">
      <c r="A61" s="0" t="s">
        <v>78</v>
      </c>
      <c r="B61" s="0" t="s">
        <v>54</v>
      </c>
      <c r="C61" s="0" t="n">
        <v>0</v>
      </c>
      <c r="D61" s="0" t="n">
        <v>3</v>
      </c>
      <c r="E61" s="0" t="n">
        <v>104</v>
      </c>
      <c r="F61" s="0" t="n">
        <v>373</v>
      </c>
      <c r="G61" s="0" t="n">
        <v>939</v>
      </c>
      <c r="H61" s="0" t="n">
        <v>1308</v>
      </c>
      <c r="I61" s="0" t="n">
        <v>1234</v>
      </c>
      <c r="J61" s="0" t="n">
        <v>1153</v>
      </c>
      <c r="K61" s="0" t="n">
        <v>1036</v>
      </c>
      <c r="L61" s="0" t="n">
        <v>652</v>
      </c>
      <c r="M61" s="0" t="n">
        <v>370</v>
      </c>
      <c r="N61" s="0" t="n">
        <v>67</v>
      </c>
      <c r="O61" s="0" t="n">
        <v>7239</v>
      </c>
      <c r="P61" s="0" t="n">
        <f aca="false">SUM(C61:N61)</f>
        <v>7239</v>
      </c>
      <c r="R61" s="6" t="n">
        <f aca="false">SUM(I60:N60,C61:H61)</f>
        <v>6939</v>
      </c>
    </row>
    <row r="62" customFormat="false" ht="12.75" hidden="false" customHeight="false" outlineLevel="0" collapsed="false">
      <c r="A62" s="0" t="s">
        <v>79</v>
      </c>
      <c r="C62" s="0" t="n">
        <v>27</v>
      </c>
      <c r="D62" s="0" t="n">
        <v>18</v>
      </c>
      <c r="E62" s="0" t="n">
        <v>188</v>
      </c>
      <c r="F62" s="0" t="n">
        <v>287</v>
      </c>
      <c r="G62" s="0" t="n">
        <v>840</v>
      </c>
      <c r="H62" s="0" t="n">
        <v>1139</v>
      </c>
      <c r="I62" s="0" t="n">
        <v>1544</v>
      </c>
      <c r="J62" s="0" t="n">
        <v>1036</v>
      </c>
      <c r="K62" s="0" t="n">
        <v>1006</v>
      </c>
      <c r="L62" s="0" t="n">
        <v>598</v>
      </c>
      <c r="M62" s="0" t="n">
        <v>381</v>
      </c>
      <c r="N62" s="0" t="n">
        <v>88</v>
      </c>
      <c r="O62" s="0" t="n">
        <v>7152</v>
      </c>
      <c r="P62" s="0" t="n">
        <f aca="false">SUM(C62:N62)</f>
        <v>7152</v>
      </c>
      <c r="R62" s="6" t="n">
        <f aca="false">SUM(I61:N61,C62:H62)</f>
        <v>7011</v>
      </c>
    </row>
    <row r="63" customFormat="false" ht="12.75" hidden="false" customHeight="false" outlineLevel="0" collapsed="false">
      <c r="A63" s="0" t="s">
        <v>80</v>
      </c>
      <c r="C63" s="0" t="n">
        <v>8</v>
      </c>
      <c r="D63" s="0" t="n">
        <v>8</v>
      </c>
      <c r="E63" s="0" t="n">
        <v>193</v>
      </c>
      <c r="F63" s="0" t="n">
        <v>503</v>
      </c>
      <c r="G63" s="0" t="n">
        <v>848</v>
      </c>
      <c r="H63" s="0" t="n">
        <v>1087</v>
      </c>
      <c r="I63" s="0" t="n">
        <v>1330</v>
      </c>
      <c r="J63" s="0" t="n">
        <v>1346</v>
      </c>
      <c r="K63" s="0" t="n">
        <v>977</v>
      </c>
      <c r="L63" s="0" t="n">
        <v>575</v>
      </c>
      <c r="M63" s="0" t="n">
        <v>291</v>
      </c>
      <c r="N63" s="0" t="n">
        <v>165</v>
      </c>
      <c r="O63" s="0" t="n">
        <v>7331</v>
      </c>
      <c r="P63" s="0" t="n">
        <f aca="false">SUM(C63:N63)</f>
        <v>7331</v>
      </c>
      <c r="R63" s="6" t="n">
        <f aca="false">SUM(I62:N62,C63:H63)</f>
        <v>7300</v>
      </c>
    </row>
    <row r="64" customFormat="false" ht="12.75" hidden="false" customHeight="false" outlineLevel="0" collapsed="false">
      <c r="A64" s="0" t="s">
        <v>81</v>
      </c>
      <c r="C64" s="0" t="n">
        <v>13</v>
      </c>
      <c r="D64" s="0" t="n">
        <v>16</v>
      </c>
      <c r="E64" s="0" t="n">
        <v>133</v>
      </c>
      <c r="F64" s="0" t="n">
        <v>348</v>
      </c>
      <c r="G64" s="0" t="n">
        <v>768</v>
      </c>
      <c r="H64" s="0" t="n">
        <v>1429</v>
      </c>
      <c r="I64" s="0" t="n">
        <v>1594</v>
      </c>
      <c r="J64" s="0" t="n">
        <v>1273</v>
      </c>
      <c r="K64" s="0" t="n">
        <v>1049</v>
      </c>
      <c r="L64" s="0" t="n">
        <v>592</v>
      </c>
      <c r="M64" s="0" t="n">
        <v>215</v>
      </c>
      <c r="N64" s="0" t="n">
        <v>73</v>
      </c>
      <c r="O64" s="0" t="n">
        <v>7503</v>
      </c>
      <c r="P64" s="0" t="n">
        <f aca="false">SUM(C64:N64)</f>
        <v>7503</v>
      </c>
      <c r="R64" s="6" t="n">
        <f aca="false">SUM(I63:N63,C64:H64)</f>
        <v>7391</v>
      </c>
    </row>
    <row r="65" customFormat="false" ht="12.75" hidden="false" customHeight="false" outlineLevel="0" collapsed="false">
      <c r="A65" s="0" t="s">
        <v>82</v>
      </c>
      <c r="B65" s="0" t="s">
        <v>54</v>
      </c>
      <c r="C65" s="0" t="n">
        <v>13</v>
      </c>
      <c r="D65" s="0" t="n">
        <v>0</v>
      </c>
      <c r="E65" s="0" t="n">
        <v>117</v>
      </c>
      <c r="F65" s="0" t="n">
        <v>529</v>
      </c>
      <c r="G65" s="0" t="n">
        <v>1059</v>
      </c>
      <c r="H65" s="0" t="n">
        <v>999</v>
      </c>
      <c r="I65" s="0" t="n">
        <v>1259</v>
      </c>
      <c r="J65" s="0" t="n">
        <v>1200</v>
      </c>
      <c r="K65" s="0" t="n">
        <v>1342</v>
      </c>
      <c r="L65" s="0" t="n">
        <v>515</v>
      </c>
      <c r="M65" s="0" t="n">
        <v>402</v>
      </c>
      <c r="N65" s="0" t="n">
        <v>132</v>
      </c>
      <c r="O65" s="0" t="n">
        <v>7567</v>
      </c>
      <c r="P65" s="0" t="n">
        <f aca="false">SUM(C65:N65)</f>
        <v>7567</v>
      </c>
      <c r="R65" s="6" t="n">
        <f aca="false">SUM(I64:N64,C65:H65)</f>
        <v>7513</v>
      </c>
    </row>
    <row r="66" customFormat="false" ht="12.75" hidden="false" customHeight="false" outlineLevel="0" collapsed="false">
      <c r="A66" s="0" t="s">
        <v>83</v>
      </c>
      <c r="C66" s="0" t="n">
        <v>40</v>
      </c>
      <c r="D66" s="0" t="n">
        <v>20</v>
      </c>
      <c r="E66" s="0" t="n">
        <v>142</v>
      </c>
      <c r="F66" s="0" t="n">
        <v>494</v>
      </c>
      <c r="G66" s="0" t="n">
        <v>766</v>
      </c>
      <c r="H66" s="0" t="n">
        <v>1312</v>
      </c>
      <c r="I66" s="0" t="n">
        <v>1407</v>
      </c>
      <c r="J66" s="0" t="n">
        <v>978</v>
      </c>
      <c r="K66" s="0" t="n">
        <v>918</v>
      </c>
      <c r="L66" s="0" t="n">
        <v>708</v>
      </c>
      <c r="M66" s="0" t="n">
        <v>434</v>
      </c>
      <c r="N66" s="0" t="n">
        <v>86</v>
      </c>
      <c r="O66" s="0" t="n">
        <v>7305</v>
      </c>
      <c r="P66" s="0" t="n">
        <f aca="false">SUM(C66:N66)</f>
        <v>7305</v>
      </c>
      <c r="R66" s="6" t="n">
        <f aca="false">SUM(I65:N65,C66:H66)</f>
        <v>7624</v>
      </c>
    </row>
    <row r="67" customFormat="false" ht="12.75" hidden="false" customHeight="false" outlineLevel="0" collapsed="false">
      <c r="A67" s="0" t="s">
        <v>84</v>
      </c>
      <c r="C67" s="0" t="n">
        <v>18</v>
      </c>
      <c r="D67" s="0" t="n">
        <v>9</v>
      </c>
      <c r="E67" s="0" t="n">
        <v>134</v>
      </c>
      <c r="F67" s="0" t="n">
        <v>422</v>
      </c>
      <c r="G67" s="0" t="n">
        <v>815</v>
      </c>
      <c r="H67" s="0" t="n">
        <v>1303</v>
      </c>
      <c r="I67" s="0" t="n">
        <v>1561</v>
      </c>
      <c r="J67" s="0" t="n">
        <v>1224</v>
      </c>
      <c r="K67" s="0" t="n">
        <v>1067</v>
      </c>
      <c r="L67" s="0" t="n">
        <v>623</v>
      </c>
      <c r="M67" s="0" t="n">
        <v>254</v>
      </c>
      <c r="N67" s="0" t="n">
        <v>119</v>
      </c>
      <c r="O67" s="0" t="n">
        <v>7549</v>
      </c>
      <c r="P67" s="0" t="n">
        <f aca="false">SUM(C67:N67)</f>
        <v>7549</v>
      </c>
      <c r="R67" s="6" t="n">
        <f aca="false">SUM(I66:N66,C67:H67)</f>
        <v>7232</v>
      </c>
    </row>
    <row r="68" customFormat="false" ht="12.75" hidden="false" customHeight="false" outlineLevel="0" collapsed="false">
      <c r="A68" s="0" t="s">
        <v>85</v>
      </c>
      <c r="C68" s="0" t="n">
        <v>24</v>
      </c>
      <c r="D68" s="0" t="n">
        <v>22</v>
      </c>
      <c r="E68" s="0" t="n">
        <v>227</v>
      </c>
      <c r="F68" s="0" t="n">
        <v>395</v>
      </c>
      <c r="G68" s="0" t="n">
        <v>804</v>
      </c>
      <c r="H68" s="0" t="n">
        <v>1342</v>
      </c>
      <c r="I68" s="0" t="n">
        <v>1749</v>
      </c>
      <c r="J68" s="0" t="n">
        <v>1372</v>
      </c>
      <c r="K68" s="0" t="n">
        <v>915</v>
      </c>
      <c r="L68" s="0" t="n">
        <v>570</v>
      </c>
      <c r="M68" s="0" t="n">
        <v>388</v>
      </c>
      <c r="N68" s="0" t="n">
        <v>82</v>
      </c>
      <c r="O68" s="0" t="n">
        <v>7890</v>
      </c>
      <c r="P68" s="0" t="n">
        <f aca="false">SUM(C68:N68)</f>
        <v>7890</v>
      </c>
      <c r="R68" s="6" t="n">
        <f aca="false">SUM(I67:N67,C68:H68)</f>
        <v>7662</v>
      </c>
    </row>
    <row r="69" customFormat="false" ht="12.75" hidden="false" customHeight="false" outlineLevel="0" collapsed="false">
      <c r="A69" s="0" t="s">
        <v>86</v>
      </c>
      <c r="C69" s="0" t="n">
        <v>20</v>
      </c>
      <c r="D69" s="0" t="n">
        <v>38</v>
      </c>
      <c r="E69" s="0" t="n">
        <v>135</v>
      </c>
      <c r="F69" s="0" t="n">
        <v>217</v>
      </c>
      <c r="G69" s="0" t="n">
        <v>692</v>
      </c>
      <c r="H69" s="0" t="n">
        <v>1601</v>
      </c>
      <c r="I69" s="0" t="n">
        <v>1199</v>
      </c>
      <c r="J69" s="0" t="n">
        <v>1141</v>
      </c>
      <c r="K69" s="0" t="n">
        <v>1026</v>
      </c>
      <c r="L69" s="0" t="n">
        <v>598</v>
      </c>
      <c r="M69" s="0" t="n">
        <v>192</v>
      </c>
      <c r="N69" s="0" t="n">
        <v>105</v>
      </c>
      <c r="O69" s="0" t="n">
        <v>6964</v>
      </c>
      <c r="P69" s="0" t="n">
        <f aca="false">SUM(C69:N69)</f>
        <v>6964</v>
      </c>
      <c r="R69" s="6" t="n">
        <f aca="false">SUM(I68:N68,C69:H69)</f>
        <v>7779</v>
      </c>
    </row>
    <row r="70" customFormat="false" ht="12.75" hidden="false" customHeight="false" outlineLevel="0" collapsed="false">
      <c r="A70" s="0" t="s">
        <v>87</v>
      </c>
      <c r="C70" s="0" t="n">
        <v>7</v>
      </c>
      <c r="D70" s="0" t="n">
        <v>47</v>
      </c>
      <c r="E70" s="0" t="n">
        <v>177</v>
      </c>
      <c r="F70" s="0" t="n">
        <v>515</v>
      </c>
      <c r="G70" s="0" t="n">
        <v>730</v>
      </c>
      <c r="H70" s="0" t="n">
        <v>1290</v>
      </c>
      <c r="I70" s="0" t="n">
        <v>1404</v>
      </c>
      <c r="J70" s="0" t="n">
        <v>1222</v>
      </c>
      <c r="K70" s="0" t="n">
        <v>1226</v>
      </c>
      <c r="L70" s="0" t="n">
        <v>664</v>
      </c>
      <c r="M70" s="0" t="n">
        <v>232</v>
      </c>
      <c r="N70" s="0" t="n">
        <v>123</v>
      </c>
      <c r="O70" s="0" t="n">
        <v>7637</v>
      </c>
      <c r="P70" s="0" t="n">
        <f aca="false">SUM(C70:N70)</f>
        <v>7637</v>
      </c>
      <c r="R70" s="6" t="n">
        <f aca="false">SUM(I69:N69,C70:H70)</f>
        <v>7027</v>
      </c>
    </row>
    <row r="71" customFormat="false" ht="12.75" hidden="false" customHeight="false" outlineLevel="0" collapsed="false">
      <c r="A71" s="0" t="s">
        <v>88</v>
      </c>
      <c r="C71" s="0" t="n">
        <v>25</v>
      </c>
      <c r="D71" s="0" t="n">
        <v>51</v>
      </c>
      <c r="E71" s="0" t="n">
        <v>149</v>
      </c>
      <c r="F71" s="0" t="n">
        <v>438</v>
      </c>
      <c r="G71" s="0" t="n">
        <v>793</v>
      </c>
      <c r="H71" s="0" t="n">
        <v>987</v>
      </c>
      <c r="I71" s="0" t="n">
        <v>1579</v>
      </c>
      <c r="J71" s="0" t="n">
        <v>1189</v>
      </c>
      <c r="K71" s="0" t="n">
        <v>915</v>
      </c>
      <c r="L71" s="0" t="n">
        <v>674</v>
      </c>
      <c r="M71" s="0" t="n">
        <v>473</v>
      </c>
      <c r="N71" s="0" t="n">
        <v>88</v>
      </c>
      <c r="O71" s="0" t="n">
        <v>7361</v>
      </c>
      <c r="P71" s="0" t="n">
        <f aca="false">SUM(C71:N71)</f>
        <v>7361</v>
      </c>
      <c r="R71" s="6" t="n">
        <f aca="false">SUM(I70:N70,C71:H71)</f>
        <v>7314</v>
      </c>
    </row>
    <row r="72" customFormat="false" ht="12.75" hidden="false" customHeight="false" outlineLevel="0" collapsed="false">
      <c r="A72" s="0" t="s">
        <v>89</v>
      </c>
      <c r="C72" s="0" t="n">
        <v>4</v>
      </c>
      <c r="D72" s="0" t="n">
        <v>41</v>
      </c>
      <c r="E72" s="0" t="n">
        <v>198</v>
      </c>
      <c r="F72" s="0" t="n">
        <v>496</v>
      </c>
      <c r="G72" s="0" t="n">
        <v>804</v>
      </c>
      <c r="H72" s="0" t="n">
        <v>1249</v>
      </c>
      <c r="I72" s="0" t="n">
        <v>1249</v>
      </c>
      <c r="J72" s="0" t="n">
        <v>1325</v>
      </c>
      <c r="K72" s="0" t="n">
        <v>978</v>
      </c>
      <c r="L72" s="0" t="n">
        <v>596</v>
      </c>
      <c r="M72" s="0" t="n">
        <v>458</v>
      </c>
      <c r="N72" s="0" t="n">
        <v>47</v>
      </c>
      <c r="O72" s="0" t="n">
        <v>7445</v>
      </c>
      <c r="P72" s="0" t="n">
        <f aca="false">SUM(C72:N72)</f>
        <v>7445</v>
      </c>
      <c r="R72" s="6" t="n">
        <f aca="false">SUM(I71:N71,C72:H72)</f>
        <v>7710</v>
      </c>
    </row>
    <row r="73" customFormat="false" ht="12.75" hidden="false" customHeight="false" outlineLevel="0" collapsed="false">
      <c r="A73" s="0" t="s">
        <v>90</v>
      </c>
      <c r="C73" s="0" t="n">
        <v>46</v>
      </c>
      <c r="D73" s="0" t="n">
        <v>53</v>
      </c>
      <c r="E73" s="0" t="n">
        <v>164</v>
      </c>
      <c r="F73" s="0" t="n">
        <v>460</v>
      </c>
      <c r="G73" s="0" t="n">
        <v>888</v>
      </c>
      <c r="H73" s="0" t="n">
        <v>1112</v>
      </c>
      <c r="I73" s="0" t="n">
        <v>1333</v>
      </c>
      <c r="J73" s="0" t="n">
        <v>1277</v>
      </c>
      <c r="K73" s="0" t="n">
        <v>758</v>
      </c>
      <c r="L73" s="0" t="n">
        <v>521</v>
      </c>
      <c r="M73" s="0" t="n">
        <v>363</v>
      </c>
      <c r="N73" s="0" t="n">
        <v>74</v>
      </c>
      <c r="O73" s="0" t="n">
        <v>7049</v>
      </c>
      <c r="P73" s="0" t="n">
        <f aca="false">SUM(C73:N73)</f>
        <v>7049</v>
      </c>
      <c r="R73" s="6" t="n">
        <f aca="false">SUM(I72:N72,C73:H73)</f>
        <v>7376</v>
      </c>
    </row>
    <row r="74" customFormat="false" ht="12.75" hidden="false" customHeight="false" outlineLevel="0" collapsed="false">
      <c r="A74" s="0" t="s">
        <v>91</v>
      </c>
      <c r="C74" s="0" t="n">
        <v>31</v>
      </c>
      <c r="D74" s="0" t="n">
        <v>23</v>
      </c>
      <c r="E74" s="0" t="n">
        <v>82</v>
      </c>
      <c r="F74" s="0" t="n">
        <v>403</v>
      </c>
      <c r="G74" s="0" t="n">
        <v>799</v>
      </c>
      <c r="H74" s="0" t="n">
        <v>1214</v>
      </c>
      <c r="I74" s="0" t="n">
        <v>1434</v>
      </c>
      <c r="J74" s="0" t="n">
        <v>1053</v>
      </c>
      <c r="K74" s="0" t="n">
        <v>1087</v>
      </c>
      <c r="L74" s="0" t="n">
        <v>596</v>
      </c>
      <c r="M74" s="0" t="n">
        <v>317</v>
      </c>
      <c r="N74" s="0" t="n">
        <v>215</v>
      </c>
      <c r="O74" s="0" t="n">
        <v>7254</v>
      </c>
      <c r="P74" s="0" t="n">
        <f aca="false">SUM(C74:N74)</f>
        <v>7254</v>
      </c>
      <c r="R74" s="6" t="n">
        <f aca="false">SUM(I73:N73,C74:H74)</f>
        <v>6878</v>
      </c>
    </row>
    <row r="75" customFormat="false" ht="12.75" hidden="false" customHeight="false" outlineLevel="0" collapsed="false">
      <c r="A75" s="0" t="s">
        <v>92</v>
      </c>
      <c r="C75" s="0" t="n">
        <v>34</v>
      </c>
      <c r="D75" s="0" t="n">
        <v>5</v>
      </c>
      <c r="E75" s="0" t="n">
        <v>143</v>
      </c>
      <c r="F75" s="0" t="n">
        <v>539</v>
      </c>
      <c r="G75" s="0" t="n">
        <v>913</v>
      </c>
      <c r="H75" s="0" t="n">
        <v>1228</v>
      </c>
      <c r="I75" s="0" t="n">
        <v>1600</v>
      </c>
      <c r="J75" s="0" t="n">
        <v>1180</v>
      </c>
      <c r="K75" s="0" t="n">
        <v>1062</v>
      </c>
      <c r="L75" s="0" t="n">
        <v>561</v>
      </c>
      <c r="M75" s="0" t="n">
        <v>301</v>
      </c>
      <c r="N75" s="0" t="n">
        <v>104</v>
      </c>
      <c r="O75" s="0" t="n">
        <v>7670</v>
      </c>
      <c r="P75" s="0" t="n">
        <f aca="false">SUM(C75:N75)</f>
        <v>7670</v>
      </c>
      <c r="R75" s="6" t="n">
        <f aca="false">SUM(I74:N74,C75:H75)</f>
        <v>7564</v>
      </c>
    </row>
    <row r="76" customFormat="false" ht="12.75" hidden="false" customHeight="false" outlineLevel="0" collapsed="false">
      <c r="A76" s="0" t="s">
        <v>93</v>
      </c>
      <c r="C76" s="0" t="n">
        <v>7</v>
      </c>
      <c r="D76" s="0" t="n">
        <v>7</v>
      </c>
      <c r="E76" s="0" t="n">
        <v>145</v>
      </c>
      <c r="F76" s="0" t="n">
        <v>383</v>
      </c>
      <c r="G76" s="0" t="n">
        <v>823</v>
      </c>
      <c r="H76" s="0" t="n">
        <v>1259</v>
      </c>
      <c r="I76" s="0" t="n">
        <v>1615</v>
      </c>
      <c r="J76" s="0" t="n">
        <v>1211</v>
      </c>
      <c r="K76" s="0" t="n">
        <v>1122</v>
      </c>
      <c r="L76" s="0" t="n">
        <v>716</v>
      </c>
      <c r="M76" s="0" t="n">
        <v>421</v>
      </c>
      <c r="N76" s="0" t="n">
        <v>65</v>
      </c>
      <c r="O76" s="0" t="n">
        <v>7774</v>
      </c>
      <c r="P76" s="0" t="n">
        <f aca="false">SUM(C76:N76)</f>
        <v>7774</v>
      </c>
      <c r="R76" s="6" t="n">
        <f aca="false">SUM(I75:N75,C76:H76)</f>
        <v>7432</v>
      </c>
    </row>
    <row r="77" customFormat="false" ht="12.75" hidden="false" customHeight="false" outlineLevel="0" collapsed="false">
      <c r="A77" s="0" t="s">
        <v>94</v>
      </c>
      <c r="C77" s="0" t="n">
        <v>20</v>
      </c>
      <c r="D77" s="0" t="n">
        <v>37</v>
      </c>
      <c r="E77" s="0" t="n">
        <v>119</v>
      </c>
      <c r="F77" s="0" t="n">
        <v>308</v>
      </c>
      <c r="G77" s="0" t="n">
        <v>824</v>
      </c>
      <c r="H77" s="0" t="n">
        <v>1097</v>
      </c>
      <c r="I77" s="0" t="n">
        <v>1518</v>
      </c>
      <c r="J77" s="0" t="n">
        <v>1305</v>
      </c>
      <c r="K77" s="0" t="n">
        <v>1149</v>
      </c>
      <c r="L77" s="0" t="n">
        <v>758</v>
      </c>
      <c r="M77" s="0" t="n">
        <v>305</v>
      </c>
      <c r="N77" s="0" t="n">
        <v>139</v>
      </c>
      <c r="O77" s="0" t="n">
        <v>7579</v>
      </c>
      <c r="P77" s="0" t="n">
        <f aca="false">SUM(C77:N77)</f>
        <v>7579</v>
      </c>
      <c r="R77" s="6" t="n">
        <f aca="false">SUM(I76:N76,C77:H77)</f>
        <v>7555</v>
      </c>
    </row>
    <row r="78" customFormat="false" ht="12.75" hidden="false" customHeight="false" outlineLevel="0" collapsed="false">
      <c r="A78" s="0" t="s">
        <v>95</v>
      </c>
      <c r="C78" s="0" t="n">
        <v>40</v>
      </c>
      <c r="D78" s="0" t="n">
        <v>32</v>
      </c>
      <c r="E78" s="0" t="n">
        <v>133</v>
      </c>
      <c r="F78" s="0" t="n">
        <v>534</v>
      </c>
      <c r="G78" s="0" t="n">
        <v>859</v>
      </c>
      <c r="H78" s="0" t="n">
        <v>1381</v>
      </c>
      <c r="I78" s="0" t="n">
        <v>1242</v>
      </c>
      <c r="J78" s="0" t="n">
        <v>1101</v>
      </c>
      <c r="K78" s="0" t="n">
        <v>769</v>
      </c>
      <c r="L78" s="0" t="n">
        <v>659</v>
      </c>
      <c r="M78" s="0" t="n">
        <v>426</v>
      </c>
      <c r="N78" s="0" t="n">
        <v>6</v>
      </c>
      <c r="O78" s="0" t="n">
        <v>7182</v>
      </c>
      <c r="P78" s="0" t="n">
        <f aca="false">SUM(C78:N78)</f>
        <v>7182</v>
      </c>
      <c r="R78" s="6" t="n">
        <f aca="false">SUM(I77:N77,C78:H78)</f>
        <v>8153</v>
      </c>
    </row>
    <row r="79" customFormat="false" ht="12.75" hidden="false" customHeight="false" outlineLevel="0" collapsed="false">
      <c r="A79" s="0" t="s">
        <v>96</v>
      </c>
      <c r="C79" s="0" t="n">
        <v>10</v>
      </c>
      <c r="D79" s="0" t="n">
        <v>5</v>
      </c>
      <c r="E79" s="0" t="n">
        <v>111</v>
      </c>
      <c r="F79" s="0" t="n">
        <v>324</v>
      </c>
      <c r="G79" s="0" t="n">
        <v>788</v>
      </c>
      <c r="H79" s="0" t="n">
        <v>1218</v>
      </c>
      <c r="I79" s="0" t="n">
        <v>1340</v>
      </c>
      <c r="J79" s="0" t="n">
        <v>1173</v>
      </c>
      <c r="K79" s="0" t="n">
        <v>959</v>
      </c>
      <c r="L79" s="0" t="n">
        <v>560</v>
      </c>
      <c r="M79" s="0" t="n">
        <v>448</v>
      </c>
      <c r="N79" s="0" t="n">
        <v>106</v>
      </c>
      <c r="O79" s="0" t="n">
        <v>7042</v>
      </c>
      <c r="P79" s="0" t="n">
        <f aca="false">SUM(C79:N79)</f>
        <v>7042</v>
      </c>
      <c r="R79" s="6" t="n">
        <f aca="false">SUM(I78:N78,C79:H79)</f>
        <v>6659</v>
      </c>
    </row>
    <row r="80" customFormat="false" ht="12.75" hidden="false" customHeight="false" outlineLevel="0" collapsed="false">
      <c r="A80" s="0" t="s">
        <v>97</v>
      </c>
      <c r="C80" s="0" t="n">
        <v>0</v>
      </c>
      <c r="D80" s="0" t="n">
        <v>20</v>
      </c>
      <c r="E80" s="0" t="n">
        <v>237</v>
      </c>
      <c r="F80" s="0" t="n">
        <v>461</v>
      </c>
      <c r="G80" s="0" t="n">
        <v>786</v>
      </c>
      <c r="H80" s="0" t="n">
        <v>1103</v>
      </c>
      <c r="I80" s="0" t="n">
        <v>1260</v>
      </c>
      <c r="J80" s="0" t="n">
        <v>1157</v>
      </c>
      <c r="K80" s="0" t="n">
        <v>1122</v>
      </c>
      <c r="L80" s="0" t="n">
        <v>814</v>
      </c>
      <c r="M80" s="0" t="n">
        <v>267</v>
      </c>
      <c r="N80" s="0" t="n">
        <v>69</v>
      </c>
      <c r="O80" s="0" t="n">
        <v>7296</v>
      </c>
      <c r="P80" s="0" t="n">
        <f aca="false">SUM(C80:N80)</f>
        <v>7296</v>
      </c>
      <c r="R80" s="6" t="n">
        <f aca="false">SUM(I79:N79,C80:H80)</f>
        <v>7193</v>
      </c>
    </row>
    <row r="81" customFormat="false" ht="12.75" hidden="false" customHeight="false" outlineLevel="0" collapsed="false">
      <c r="A81" s="0" t="s">
        <v>98</v>
      </c>
      <c r="C81" s="0" t="n">
        <v>17</v>
      </c>
      <c r="D81" s="0" t="n">
        <v>4</v>
      </c>
      <c r="E81" s="0" t="n">
        <v>203</v>
      </c>
      <c r="F81" s="0" t="n">
        <v>353</v>
      </c>
      <c r="G81" s="0" t="n">
        <v>610</v>
      </c>
      <c r="H81" s="0" t="n">
        <v>1144</v>
      </c>
      <c r="I81" s="0" t="n">
        <v>1438</v>
      </c>
      <c r="J81" s="0" t="n">
        <v>978</v>
      </c>
      <c r="K81" s="0" t="n">
        <v>813</v>
      </c>
      <c r="L81" s="0" t="n">
        <v>507</v>
      </c>
      <c r="M81" s="0" t="n">
        <v>382</v>
      </c>
      <c r="N81" s="0" t="n">
        <v>43</v>
      </c>
      <c r="O81" s="0" t="n">
        <v>6492</v>
      </c>
      <c r="P81" s="0" t="n">
        <f aca="false">SUM(C81:N81)</f>
        <v>6492</v>
      </c>
      <c r="R81" s="6" t="n">
        <f aca="false">SUM(I80:N80,C81:H81)</f>
        <v>7020</v>
      </c>
    </row>
    <row r="82" customFormat="false" ht="12.75" hidden="false" customHeight="false" outlineLevel="0" collapsed="false">
      <c r="A82" s="0" t="s">
        <v>99</v>
      </c>
      <c r="C82" s="0" t="n">
        <v>2</v>
      </c>
      <c r="D82" s="0" t="n">
        <v>21</v>
      </c>
      <c r="E82" s="0" t="n">
        <v>124</v>
      </c>
      <c r="F82" s="0" t="n">
        <v>589</v>
      </c>
      <c r="G82" s="0" t="n">
        <v>1056</v>
      </c>
      <c r="H82" s="0" t="n">
        <v>1504</v>
      </c>
      <c r="I82" s="0" t="n">
        <v>1754</v>
      </c>
      <c r="J82" s="0" t="n">
        <v>1152</v>
      </c>
      <c r="K82" s="0" t="n">
        <v>790</v>
      </c>
      <c r="L82" s="0" t="n">
        <v>490</v>
      </c>
      <c r="M82" s="0" t="n">
        <v>173</v>
      </c>
      <c r="N82" s="0" t="n">
        <v>151</v>
      </c>
      <c r="O82" s="0" t="n">
        <v>7806</v>
      </c>
      <c r="P82" s="0" t="n">
        <f aca="false">SUM(C82:N82)</f>
        <v>7806</v>
      </c>
      <c r="R82" s="6" t="n">
        <f aca="false">SUM(I81:N81,C82:H82)</f>
        <v>7457</v>
      </c>
    </row>
    <row r="83" customFormat="false" ht="12.75" hidden="false" customHeight="false" outlineLevel="0" collapsed="false">
      <c r="A83" s="0" t="s">
        <v>100</v>
      </c>
      <c r="C83" s="0" t="n">
        <v>8</v>
      </c>
      <c r="D83" s="0" t="n">
        <v>47</v>
      </c>
      <c r="E83" s="0" t="n">
        <v>106</v>
      </c>
      <c r="F83" s="0" t="n">
        <v>485</v>
      </c>
      <c r="G83" s="0" t="n">
        <v>827</v>
      </c>
      <c r="H83" s="0" t="n">
        <v>1302</v>
      </c>
      <c r="I83" s="0" t="n">
        <v>1531</v>
      </c>
      <c r="J83" s="0" t="n">
        <v>1356</v>
      </c>
      <c r="K83" s="0" t="n">
        <v>1086</v>
      </c>
      <c r="L83" s="0" t="n">
        <v>667</v>
      </c>
      <c r="M83" s="0" t="n">
        <v>335</v>
      </c>
      <c r="N83" s="0" t="n">
        <v>83</v>
      </c>
      <c r="O83" s="0" t="n">
        <v>7833</v>
      </c>
      <c r="P83" s="0" t="n">
        <f aca="false">SUM(C83:N83)</f>
        <v>7833</v>
      </c>
      <c r="R83" s="6" t="n">
        <f aca="false">SUM(I82:N82,C83:H83)</f>
        <v>7285</v>
      </c>
    </row>
    <row r="84" customFormat="false" ht="12.75" hidden="false" customHeight="false" outlineLevel="0" collapsed="false">
      <c r="A84" s="0" t="s">
        <v>101</v>
      </c>
      <c r="C84" s="0" t="n">
        <v>21</v>
      </c>
      <c r="D84" s="0" t="n">
        <v>5</v>
      </c>
      <c r="E84" s="0" t="n">
        <v>76</v>
      </c>
      <c r="F84" s="0" t="n">
        <v>473</v>
      </c>
      <c r="G84" s="0" t="n">
        <v>796</v>
      </c>
      <c r="H84" s="0" t="n">
        <v>1273</v>
      </c>
      <c r="I84" s="0" t="n">
        <v>1654</v>
      </c>
      <c r="J84" s="0" t="n">
        <v>1391</v>
      </c>
      <c r="K84" s="0" t="n">
        <v>980</v>
      </c>
      <c r="L84" s="0" t="n">
        <v>681</v>
      </c>
      <c r="M84" s="0" t="n">
        <v>322</v>
      </c>
      <c r="N84" s="0" t="n">
        <v>91</v>
      </c>
      <c r="O84" s="0" t="n">
        <v>7763</v>
      </c>
      <c r="P84" s="0" t="n">
        <f aca="false">SUM(C84:N84)</f>
        <v>7763</v>
      </c>
      <c r="R84" s="6" t="n">
        <f aca="false">SUM(I83:N83,C84:H84)</f>
        <v>7702</v>
      </c>
    </row>
    <row r="85" customFormat="false" ht="12.75" hidden="false" customHeight="false" outlineLevel="0" collapsed="false">
      <c r="A85" s="0" t="s">
        <v>102</v>
      </c>
      <c r="C85" s="0" t="n">
        <v>20</v>
      </c>
      <c r="D85" s="0" t="n">
        <v>25</v>
      </c>
      <c r="E85" s="0" t="n">
        <v>70</v>
      </c>
      <c r="F85" s="0" t="n">
        <v>436</v>
      </c>
      <c r="G85" s="0" t="n">
        <v>797</v>
      </c>
      <c r="H85" s="0" t="n">
        <v>1036</v>
      </c>
      <c r="I85" s="0" t="n">
        <v>1368</v>
      </c>
      <c r="J85" s="0" t="n">
        <v>1290</v>
      </c>
      <c r="K85" s="0" t="n">
        <v>1063</v>
      </c>
      <c r="L85" s="0" t="n">
        <v>594</v>
      </c>
      <c r="M85" s="0" t="n">
        <v>259</v>
      </c>
      <c r="N85" s="0" t="n">
        <v>154</v>
      </c>
      <c r="O85" s="0" t="n">
        <v>7112</v>
      </c>
      <c r="P85" s="0" t="n">
        <f aca="false">SUM(C85:N85)</f>
        <v>7112</v>
      </c>
      <c r="R85" s="6" t="n">
        <f aca="false">SUM(I84:N84,C85:H85)</f>
        <v>7503</v>
      </c>
    </row>
    <row r="86" customFormat="false" ht="12.75" hidden="false" customHeight="false" outlineLevel="0" collapsed="false">
      <c r="A86" s="0" t="s">
        <v>103</v>
      </c>
      <c r="C86" s="0" t="n">
        <v>8</v>
      </c>
      <c r="D86" s="0" t="n">
        <v>9</v>
      </c>
      <c r="E86" s="0" t="n">
        <v>140</v>
      </c>
      <c r="F86" s="0" t="n">
        <v>590</v>
      </c>
      <c r="G86" s="0" t="n">
        <v>812</v>
      </c>
      <c r="H86" s="0" t="n">
        <v>1250</v>
      </c>
      <c r="I86" s="0" t="n">
        <v>1423</v>
      </c>
      <c r="J86" s="0" t="n">
        <v>1106</v>
      </c>
      <c r="K86" s="0" t="n">
        <v>905</v>
      </c>
      <c r="L86" s="0" t="n">
        <v>548</v>
      </c>
      <c r="M86" s="0" t="n">
        <v>417</v>
      </c>
      <c r="N86" s="0" t="n">
        <v>69</v>
      </c>
      <c r="O86" s="0" t="n">
        <v>7277</v>
      </c>
      <c r="P86" s="0" t="n">
        <f aca="false">SUM(C86:N86)</f>
        <v>7277</v>
      </c>
      <c r="R86" s="6" t="n">
        <f aca="false">SUM(I85:N85,C86:H86)</f>
        <v>7537</v>
      </c>
    </row>
    <row r="87" customFormat="false" ht="12.75" hidden="false" customHeight="false" outlineLevel="0" collapsed="false">
      <c r="A87" s="0" t="s">
        <v>104</v>
      </c>
      <c r="C87" s="0" t="n">
        <v>44</v>
      </c>
      <c r="D87" s="0" t="n">
        <v>21</v>
      </c>
      <c r="E87" s="0" t="n">
        <v>187</v>
      </c>
      <c r="F87" s="0" t="n">
        <v>590</v>
      </c>
      <c r="G87" s="0" t="n">
        <v>820</v>
      </c>
      <c r="H87" s="0" t="n">
        <v>1257</v>
      </c>
      <c r="I87" s="0" t="n">
        <v>1712</v>
      </c>
      <c r="J87" s="0" t="n">
        <v>1272</v>
      </c>
      <c r="K87" s="0" t="n">
        <v>1032</v>
      </c>
      <c r="L87" s="0" t="n">
        <v>707</v>
      </c>
      <c r="M87" s="0" t="n">
        <v>215</v>
      </c>
      <c r="N87" s="0" t="n">
        <v>172</v>
      </c>
      <c r="O87" s="0" t="n">
        <v>8029</v>
      </c>
      <c r="P87" s="0" t="n">
        <f aca="false">SUM(C87:N87)</f>
        <v>8029</v>
      </c>
      <c r="R87" s="6" t="n">
        <f aca="false">SUM(I86:N86,C87:H87)</f>
        <v>7387</v>
      </c>
    </row>
    <row r="88" customFormat="false" ht="12.75" hidden="false" customHeight="false" outlineLevel="0" collapsed="false">
      <c r="A88" s="0" t="s">
        <v>105</v>
      </c>
      <c r="C88" s="0" t="n">
        <v>3</v>
      </c>
      <c r="D88" s="0" t="n">
        <v>44</v>
      </c>
      <c r="E88" s="0" t="n">
        <v>170</v>
      </c>
      <c r="F88" s="0" t="n">
        <v>381</v>
      </c>
      <c r="G88" s="0" t="n">
        <v>802</v>
      </c>
      <c r="H88" s="0" t="n">
        <v>983</v>
      </c>
      <c r="I88" s="0" t="n">
        <v>1186</v>
      </c>
      <c r="J88" s="0" t="n">
        <v>990</v>
      </c>
      <c r="K88" s="0" t="n">
        <v>925</v>
      </c>
      <c r="L88" s="0" t="n">
        <v>692</v>
      </c>
      <c r="M88" s="0" t="n">
        <v>453</v>
      </c>
      <c r="N88" s="0" t="n">
        <v>81</v>
      </c>
      <c r="O88" s="0" t="n">
        <v>6710</v>
      </c>
      <c r="P88" s="0" t="n">
        <f aca="false">SUM(C88:N88)</f>
        <v>6710</v>
      </c>
      <c r="R88" s="6" t="n">
        <f aca="false">SUM(I87:N87,C88:H88)</f>
        <v>7493</v>
      </c>
    </row>
    <row r="89" customFormat="false" ht="12.75" hidden="false" customHeight="false" outlineLevel="0" collapsed="false">
      <c r="A89" s="0" t="s">
        <v>106</v>
      </c>
      <c r="C89" s="0" t="n">
        <v>10</v>
      </c>
      <c r="D89" s="0" t="n">
        <v>0</v>
      </c>
      <c r="E89" s="0" t="n">
        <v>148</v>
      </c>
      <c r="F89" s="0" t="n">
        <v>405</v>
      </c>
      <c r="G89" s="0" t="n">
        <v>748</v>
      </c>
      <c r="H89" s="0" t="n">
        <v>1565</v>
      </c>
      <c r="I89" s="0" t="n">
        <v>1424</v>
      </c>
      <c r="J89" s="0" t="n">
        <v>910</v>
      </c>
      <c r="K89" s="0" t="n">
        <v>1103</v>
      </c>
      <c r="L89" s="0" t="n">
        <v>579</v>
      </c>
      <c r="M89" s="0" t="n">
        <v>318</v>
      </c>
      <c r="N89" s="0" t="n">
        <v>35</v>
      </c>
      <c r="O89" s="0" t="n">
        <v>7245</v>
      </c>
      <c r="P89" s="0" t="n">
        <f aca="false">SUM(C89:N89)</f>
        <v>7245</v>
      </c>
      <c r="R89" s="6" t="n">
        <f aca="false">SUM(I88:N88,C89:H89)</f>
        <v>7203</v>
      </c>
    </row>
    <row r="90" customFormat="false" ht="12.75" hidden="false" customHeight="false" outlineLevel="0" collapsed="false">
      <c r="A90" s="0" t="s">
        <v>107</v>
      </c>
      <c r="C90" s="0" t="n">
        <v>3</v>
      </c>
      <c r="D90" s="0" t="n">
        <v>7</v>
      </c>
      <c r="E90" s="0" t="n">
        <v>179</v>
      </c>
      <c r="F90" s="0" t="n">
        <v>373</v>
      </c>
      <c r="G90" s="0" t="n">
        <v>812</v>
      </c>
      <c r="H90" s="0" t="n">
        <v>1103</v>
      </c>
      <c r="I90" s="0" t="n">
        <v>1542</v>
      </c>
      <c r="J90" s="0" t="n">
        <v>1215</v>
      </c>
      <c r="K90" s="0" t="n">
        <v>831</v>
      </c>
      <c r="L90" s="0" t="n">
        <v>461</v>
      </c>
      <c r="M90" s="0" t="n">
        <v>222</v>
      </c>
      <c r="N90" s="0" t="n">
        <v>96</v>
      </c>
      <c r="O90" s="0" t="n">
        <v>6844</v>
      </c>
      <c r="P90" s="0" t="n">
        <f aca="false">SUM(C90:N90)</f>
        <v>6844</v>
      </c>
      <c r="R90" s="6" t="n">
        <f aca="false">SUM(I89:N89,C90:H90)</f>
        <v>6846</v>
      </c>
    </row>
    <row r="91" customFormat="false" ht="12.75" hidden="false" customHeight="false" outlineLevel="0" collapsed="false">
      <c r="A91" s="0" t="s">
        <v>108</v>
      </c>
      <c r="C91" s="0" t="n">
        <v>2</v>
      </c>
      <c r="D91" s="0" t="n">
        <v>13</v>
      </c>
      <c r="E91" s="0" t="n">
        <v>139</v>
      </c>
      <c r="F91" s="0" t="n">
        <v>436</v>
      </c>
      <c r="G91" s="0" t="n">
        <v>843</v>
      </c>
      <c r="H91" s="0" t="n">
        <v>1523</v>
      </c>
      <c r="I91" s="0" t="n">
        <v>1328</v>
      </c>
      <c r="J91" s="0" t="n">
        <v>1161</v>
      </c>
      <c r="K91" s="0" t="n">
        <v>827</v>
      </c>
      <c r="L91" s="0" t="n">
        <v>494</v>
      </c>
      <c r="M91" s="0" t="n">
        <v>302</v>
      </c>
      <c r="N91" s="0" t="n">
        <v>128</v>
      </c>
      <c r="O91" s="0" t="n">
        <v>7196</v>
      </c>
      <c r="P91" s="0" t="n">
        <f aca="false">SUM(C91:N91)</f>
        <v>7196</v>
      </c>
      <c r="R91" s="6" t="n">
        <f aca="false">SUM(I90:N90,C91:H91)</f>
        <v>7323</v>
      </c>
    </row>
    <row r="92" customFormat="false" ht="12.75" hidden="false" customHeight="false" outlineLevel="0" collapsed="false">
      <c r="A92" s="0" t="s">
        <v>109</v>
      </c>
      <c r="C92" s="0" t="n">
        <v>13</v>
      </c>
      <c r="D92" s="0" t="n">
        <v>34</v>
      </c>
      <c r="E92" s="0" t="n">
        <v>98</v>
      </c>
      <c r="F92" s="0" t="n">
        <v>407</v>
      </c>
      <c r="G92" s="0" t="n">
        <v>891</v>
      </c>
      <c r="H92" s="0" t="n">
        <v>1106</v>
      </c>
      <c r="I92" s="0" t="n">
        <v>1242</v>
      </c>
      <c r="J92" s="0" t="n">
        <v>917</v>
      </c>
      <c r="K92" s="0" t="n">
        <v>839</v>
      </c>
      <c r="L92" s="0" t="n">
        <v>502</v>
      </c>
      <c r="M92" s="0" t="n">
        <v>236</v>
      </c>
      <c r="N92" s="0" t="n">
        <v>19</v>
      </c>
      <c r="O92" s="0" t="n">
        <v>6304</v>
      </c>
      <c r="P92" s="0" t="n">
        <f aca="false">SUM(C92:N92)</f>
        <v>6304</v>
      </c>
      <c r="R92" s="6" t="n">
        <f aca="false">SUM(I91:N91,C92:H92)</f>
        <v>6789</v>
      </c>
    </row>
    <row r="93" customFormat="false" ht="12.75" hidden="false" customHeight="false" outlineLevel="0" collapsed="false">
      <c r="A93" s="0" t="s">
        <v>110</v>
      </c>
      <c r="C93" s="0" t="n">
        <v>12</v>
      </c>
      <c r="D93" s="0" t="n">
        <v>28</v>
      </c>
      <c r="E93" s="0" t="n">
        <v>91</v>
      </c>
      <c r="F93" s="0" t="n">
        <v>576</v>
      </c>
      <c r="G93" s="0" t="n">
        <v>686</v>
      </c>
      <c r="H93" s="0" t="n">
        <v>1037</v>
      </c>
      <c r="I93" s="0" t="n">
        <v>1442</v>
      </c>
      <c r="J93" s="0" t="n">
        <v>1294</v>
      </c>
      <c r="K93" s="0" t="n">
        <v>930</v>
      </c>
      <c r="L93" s="0" t="n">
        <v>571</v>
      </c>
      <c r="M93" s="0" t="n">
        <v>245</v>
      </c>
      <c r="N93" s="0" t="n">
        <v>55</v>
      </c>
      <c r="O93" s="0" t="n">
        <v>6967</v>
      </c>
      <c r="P93" s="0" t="n">
        <f aca="false">SUM(C93:N93)</f>
        <v>6967</v>
      </c>
      <c r="R93" s="6" t="n">
        <f aca="false">SUM(I92:N92,C93:H93)</f>
        <v>6185</v>
      </c>
    </row>
    <row r="94" customFormat="false" ht="12.75" hidden="false" customHeight="false" outlineLevel="0" collapsed="false">
      <c r="A94" s="0" t="s">
        <v>111</v>
      </c>
      <c r="C94" s="0" t="n">
        <v>3</v>
      </c>
      <c r="D94" s="0" t="n">
        <v>7</v>
      </c>
      <c r="E94" s="0" t="n">
        <v>87</v>
      </c>
      <c r="F94" s="0" t="n">
        <v>587</v>
      </c>
      <c r="G94" s="0" t="n">
        <v>720</v>
      </c>
      <c r="H94" s="0" t="n">
        <v>1183</v>
      </c>
      <c r="I94" s="0" t="n">
        <v>1065</v>
      </c>
      <c r="J94" s="0" t="n">
        <v>1307</v>
      </c>
      <c r="K94" s="0" t="n">
        <v>1006</v>
      </c>
      <c r="L94" s="0" t="n">
        <v>649</v>
      </c>
      <c r="M94" s="0" t="n">
        <v>324</v>
      </c>
      <c r="N94" s="0" t="n">
        <v>85</v>
      </c>
      <c r="O94" s="0" t="n">
        <v>7023</v>
      </c>
      <c r="P94" s="0" t="n">
        <f aca="false">SUM(C94:N94)</f>
        <v>7023</v>
      </c>
      <c r="R94" s="6" t="n">
        <f aca="false">SUM(I93:N93,C94:H94)</f>
        <v>7124</v>
      </c>
    </row>
    <row r="95" customFormat="false" ht="12.75" hidden="false" customHeight="false" outlineLevel="0" collapsed="false">
      <c r="A95" s="0" t="s">
        <v>112</v>
      </c>
      <c r="C95" s="0" t="n">
        <v>0</v>
      </c>
      <c r="D95" s="0" t="n">
        <v>16</v>
      </c>
      <c r="E95" s="0" t="n">
        <v>166</v>
      </c>
      <c r="F95" s="0" t="n">
        <v>381</v>
      </c>
      <c r="G95" s="0" t="n">
        <v>890</v>
      </c>
      <c r="H95" s="0" t="n">
        <v>1493</v>
      </c>
      <c r="I95" s="0" t="n">
        <v>1040</v>
      </c>
      <c r="J95" s="0" t="n">
        <v>1004</v>
      </c>
      <c r="K95" s="0" t="n">
        <v>805</v>
      </c>
      <c r="L95" s="0" t="n">
        <v>502</v>
      </c>
      <c r="M95" s="0" t="n">
        <v>375</v>
      </c>
      <c r="N95" s="0" t="n">
        <v>51</v>
      </c>
      <c r="O95" s="0" t="n">
        <v>6723</v>
      </c>
      <c r="P95" s="0" t="n">
        <f aca="false">SUM(C95:N95)</f>
        <v>6723</v>
      </c>
      <c r="R95" s="6" t="n">
        <f aca="false">SUM(I94:N94,C95:H95)</f>
        <v>7382</v>
      </c>
    </row>
    <row r="96" customFormat="false" ht="12.75" hidden="false" customHeight="false" outlineLevel="0" collapsed="false">
      <c r="A96" s="0" t="s">
        <v>113</v>
      </c>
      <c r="C96" s="0" t="n">
        <v>21</v>
      </c>
      <c r="D96" s="0" t="n">
        <v>9</v>
      </c>
      <c r="E96" s="0" t="n">
        <v>93</v>
      </c>
      <c r="F96" s="0" t="n">
        <v>418</v>
      </c>
      <c r="G96" s="0" t="n">
        <v>612</v>
      </c>
      <c r="H96" s="0" t="n">
        <v>1173</v>
      </c>
      <c r="I96" s="0" t="n">
        <v>1385</v>
      </c>
      <c r="J96" s="0" t="n">
        <v>980</v>
      </c>
      <c r="K96" s="0" t="n">
        <v>822</v>
      </c>
      <c r="L96" s="0" t="n">
        <v>467</v>
      </c>
      <c r="M96" s="0" t="n">
        <v>201</v>
      </c>
      <c r="N96" s="0" t="n">
        <v>26</v>
      </c>
      <c r="O96" s="0" t="n">
        <v>6207</v>
      </c>
      <c r="P96" s="0" t="n">
        <f aca="false">SUM(C96:N96)</f>
        <v>6207</v>
      </c>
      <c r="R96" s="6" t="n">
        <f aca="false">SUM(I95:N95,C96:H96)</f>
        <v>6103</v>
      </c>
    </row>
    <row r="97" customFormat="false" ht="12.75" hidden="false" customHeight="false" outlineLevel="0" collapsed="false">
      <c r="A97" s="0" t="s">
        <v>114</v>
      </c>
      <c r="C97" s="0" t="n">
        <v>0</v>
      </c>
      <c r="D97" s="0" t="n">
        <v>1</v>
      </c>
      <c r="E97" s="0" t="n">
        <v>160</v>
      </c>
      <c r="F97" s="0" t="n">
        <v>394</v>
      </c>
      <c r="G97" s="0" t="n">
        <v>889</v>
      </c>
      <c r="H97" s="0" t="n">
        <v>1091</v>
      </c>
      <c r="I97" s="0" t="n">
        <v>1141</v>
      </c>
      <c r="J97" s="0" t="n">
        <v>955</v>
      </c>
      <c r="K97" s="0" t="n">
        <v>914</v>
      </c>
      <c r="L97" s="0" t="n">
        <v>655</v>
      </c>
      <c r="M97" s="0" t="n">
        <v>278</v>
      </c>
      <c r="N97" s="0" t="n">
        <v>104</v>
      </c>
      <c r="O97" s="0" t="n">
        <v>6582</v>
      </c>
      <c r="P97" s="0" t="n">
        <f aca="false">SUM(C97:N97)</f>
        <v>6582</v>
      </c>
      <c r="R97" s="6" t="n">
        <f aca="false">SUM(I96:N96,C97:H97)</f>
        <v>6416</v>
      </c>
    </row>
    <row r="98" customFormat="false" ht="12.75" hidden="false" customHeight="false" outlineLevel="0" collapsed="false">
      <c r="A98" s="0" t="s">
        <v>115</v>
      </c>
      <c r="C98" s="0" t="n">
        <v>27</v>
      </c>
      <c r="D98" s="0" t="n">
        <v>35</v>
      </c>
      <c r="E98" s="0" t="n">
        <v>145</v>
      </c>
      <c r="F98" s="0" t="n">
        <v>472</v>
      </c>
      <c r="G98" s="0" t="n">
        <v>825</v>
      </c>
      <c r="H98" s="0" t="n">
        <v>1132</v>
      </c>
      <c r="I98" s="0" t="n">
        <v>1211</v>
      </c>
      <c r="J98" s="0" t="n">
        <v>1132</v>
      </c>
      <c r="K98" s="0" t="n">
        <v>1004</v>
      </c>
      <c r="L98" s="0" t="n">
        <v>654</v>
      </c>
      <c r="M98" s="0" t="n">
        <v>245</v>
      </c>
      <c r="N98" s="0" t="n">
        <v>104</v>
      </c>
      <c r="O98" s="0" t="n">
        <v>6986</v>
      </c>
      <c r="P98" s="0" t="n">
        <f aca="false">SUM(C98:N98)</f>
        <v>6986</v>
      </c>
      <c r="R98" s="6" t="n">
        <f aca="false">SUM(I97:N97,C98:H98)</f>
        <v>6683</v>
      </c>
    </row>
    <row r="99" customFormat="false" ht="12.75" hidden="false" customHeight="false" outlineLevel="0" collapsed="false">
      <c r="A99" s="0" t="s">
        <v>116</v>
      </c>
      <c r="C99" s="0" t="n">
        <v>1</v>
      </c>
      <c r="D99" s="0" t="n">
        <v>2</v>
      </c>
      <c r="E99" s="0" t="n">
        <v>158</v>
      </c>
      <c r="F99" s="0" t="n">
        <v>428</v>
      </c>
      <c r="G99" s="0" t="n">
        <v>757</v>
      </c>
      <c r="H99" s="0" t="n">
        <v>1080</v>
      </c>
      <c r="I99" s="0" t="n">
        <v>1553</v>
      </c>
      <c r="J99" s="0" t="n">
        <v>1211</v>
      </c>
      <c r="K99" s="0" t="n">
        <v>899</v>
      </c>
      <c r="L99" s="0" t="n">
        <v>502</v>
      </c>
      <c r="M99" s="0" t="n">
        <v>286</v>
      </c>
      <c r="N99" s="0" t="n">
        <v>55</v>
      </c>
      <c r="O99" s="0" t="n">
        <v>6932</v>
      </c>
      <c r="P99" s="0" t="n">
        <f aca="false">SUM(C99:N99)</f>
        <v>6932</v>
      </c>
      <c r="R99" s="6" t="n">
        <f aca="false">SUM(I98:N98,C99:H99)</f>
        <v>6776</v>
      </c>
    </row>
    <row r="100" customFormat="false" ht="12.75" hidden="false" customHeight="false" outlineLevel="0" collapsed="false">
      <c r="A100" s="0" t="s">
        <v>117</v>
      </c>
      <c r="C100" s="0" t="n">
        <v>0</v>
      </c>
      <c r="D100" s="0" t="n">
        <v>22</v>
      </c>
      <c r="E100" s="0" t="n">
        <v>49</v>
      </c>
      <c r="F100" s="0" t="n">
        <v>284</v>
      </c>
      <c r="G100" s="0" t="n">
        <v>633</v>
      </c>
      <c r="H100" s="0" t="n">
        <v>937</v>
      </c>
      <c r="I100" s="0" t="n">
        <v>1222</v>
      </c>
      <c r="J100" s="0" t="n">
        <v>1096</v>
      </c>
      <c r="K100" s="0" t="n">
        <v>807</v>
      </c>
      <c r="L100" s="0" t="n">
        <v>623</v>
      </c>
      <c r="M100" s="0" t="n">
        <v>230</v>
      </c>
      <c r="N100" s="0" t="n">
        <v>31</v>
      </c>
      <c r="O100" s="0" t="n">
        <v>5934</v>
      </c>
      <c r="P100" s="0" t="n">
        <f aca="false">SUM(C100:N100)</f>
        <v>5934</v>
      </c>
      <c r="R100" s="6" t="n">
        <f aca="false">SUM(I99:N99,C100:H100)</f>
        <v>6431</v>
      </c>
    </row>
    <row r="101" customFormat="false" ht="12.75" hidden="false" customHeight="false" outlineLevel="0" collapsed="false">
      <c r="A101" s="0" t="s">
        <v>118</v>
      </c>
      <c r="C101" s="0" t="n">
        <v>1</v>
      </c>
      <c r="D101" s="0" t="n">
        <v>0</v>
      </c>
      <c r="E101" s="0" t="n">
        <v>171</v>
      </c>
      <c r="F101" s="0" t="n">
        <v>379</v>
      </c>
      <c r="G101" s="0" t="n">
        <v>1013</v>
      </c>
      <c r="H101" s="0" t="n">
        <v>1260</v>
      </c>
      <c r="I101" s="0" t="n">
        <v>1365</v>
      </c>
      <c r="J101" s="0" t="n">
        <v>1180</v>
      </c>
      <c r="K101" s="0" t="n">
        <v>1084</v>
      </c>
      <c r="L101" s="0" t="n">
        <v>672</v>
      </c>
      <c r="M101" s="0" t="n">
        <v>431</v>
      </c>
      <c r="N101" s="0" t="n">
        <v>102</v>
      </c>
      <c r="O101" s="0" t="n">
        <v>7658</v>
      </c>
      <c r="P101" s="0" t="n">
        <f aca="false">SUM(C101:N101)</f>
        <v>7658</v>
      </c>
      <c r="R101" s="6" t="n">
        <f aca="false">SUM(I100:N100,C101:H101)</f>
        <v>6833</v>
      </c>
    </row>
    <row r="102" customFormat="false" ht="12.75" hidden="false" customHeight="false" outlineLevel="0" collapsed="false">
      <c r="A102" s="0" t="s">
        <v>119</v>
      </c>
      <c r="C102" s="0" t="n">
        <v>17</v>
      </c>
      <c r="D102" s="0" t="n">
        <v>0</v>
      </c>
      <c r="E102" s="0" t="n">
        <v>103</v>
      </c>
      <c r="F102" s="0" t="n">
        <v>398</v>
      </c>
      <c r="G102" s="0" t="n">
        <v>950</v>
      </c>
      <c r="H102" s="0" t="n">
        <v>1167</v>
      </c>
      <c r="I102" s="0" t="n">
        <v>1376</v>
      </c>
      <c r="J102" s="0" t="n">
        <v>1026</v>
      </c>
      <c r="K102" s="0" t="n">
        <v>896</v>
      </c>
      <c r="L102" s="0" t="n">
        <v>635</v>
      </c>
      <c r="M102" s="0" t="n">
        <v>470</v>
      </c>
      <c r="N102" s="0" t="n">
        <v>100</v>
      </c>
      <c r="O102" s="0" t="n">
        <v>7138</v>
      </c>
      <c r="P102" s="0" t="n">
        <f aca="false">SUM(C102:N102)</f>
        <v>7138</v>
      </c>
      <c r="R102" s="6" t="n">
        <f aca="false">SUM(I101:N101,C102:H102)</f>
        <v>7469</v>
      </c>
    </row>
    <row r="103" customFormat="false" ht="12.75" hidden="false" customHeight="false" outlineLevel="0" collapsed="false">
      <c r="A103" s="0" t="s">
        <v>120</v>
      </c>
      <c r="C103" s="0" t="n">
        <v>23</v>
      </c>
      <c r="D103" s="0" t="n">
        <v>37</v>
      </c>
      <c r="E103" s="0" t="n">
        <v>129</v>
      </c>
      <c r="F103" s="0" t="n">
        <v>441</v>
      </c>
      <c r="G103" s="0" t="n">
        <v>899</v>
      </c>
      <c r="H103" s="0" t="n">
        <v>1069</v>
      </c>
      <c r="I103" s="0" t="n">
        <v>1176</v>
      </c>
      <c r="J103" s="0" t="n">
        <v>847</v>
      </c>
      <c r="K103" s="0" t="n">
        <v>897</v>
      </c>
      <c r="L103" s="0" t="n">
        <v>571</v>
      </c>
      <c r="M103" s="0" t="n">
        <v>203</v>
      </c>
      <c r="N103" s="0" t="n">
        <v>100</v>
      </c>
      <c r="O103" s="0" t="n">
        <v>6392</v>
      </c>
      <c r="P103" s="0" t="n">
        <f aca="false">SUM(C103:N103)</f>
        <v>6392</v>
      </c>
      <c r="R103" s="6" t="n">
        <f aca="false">SUM(I102:N102,C103:H103)</f>
        <v>7101</v>
      </c>
    </row>
    <row r="104" customFormat="false" ht="12.75" hidden="false" customHeight="false" outlineLevel="0" collapsed="false">
      <c r="A104" s="0" t="s">
        <v>121</v>
      </c>
      <c r="C104" s="0" t="n">
        <v>0</v>
      </c>
      <c r="D104" s="0" t="n">
        <v>0</v>
      </c>
      <c r="E104" s="0" t="n">
        <v>47</v>
      </c>
      <c r="F104" s="0" t="n">
        <v>337</v>
      </c>
      <c r="G104" s="0" t="n">
        <v>653</v>
      </c>
      <c r="H104" s="0" t="n">
        <v>1017</v>
      </c>
      <c r="I104" s="0" t="n">
        <v>1380</v>
      </c>
      <c r="J104" s="0" t="n">
        <v>919</v>
      </c>
      <c r="K104" s="0" t="n">
        <v>936</v>
      </c>
      <c r="L104" s="0" t="n">
        <v>558</v>
      </c>
      <c r="M104" s="0" t="n">
        <v>239</v>
      </c>
      <c r="N104" s="0" t="n">
        <v>78</v>
      </c>
      <c r="O104" s="0" t="n">
        <v>6164</v>
      </c>
      <c r="P104" s="0" t="n">
        <f aca="false">SUM(C104:N104)</f>
        <v>6164</v>
      </c>
      <c r="R104" s="6" t="n">
        <f aca="false">SUM(I103:N103,C104:H104)</f>
        <v>5848</v>
      </c>
    </row>
    <row r="105" customFormat="false" ht="12.75" hidden="false" customHeight="false" outlineLevel="0" collapsed="false">
      <c r="A105" s="1" t="s">
        <v>122</v>
      </c>
      <c r="C105" s="0" t="n">
        <v>0</v>
      </c>
      <c r="D105" s="0" t="n">
        <v>9</v>
      </c>
      <c r="E105" s="0" t="n">
        <v>113</v>
      </c>
      <c r="F105" s="0" t="n">
        <v>388</v>
      </c>
      <c r="G105" s="0" t="n">
        <v>598</v>
      </c>
      <c r="H105" s="0" t="n">
        <v>1100</v>
      </c>
      <c r="I105" s="0" t="n">
        <v>1275</v>
      </c>
      <c r="J105" s="0" t="n">
        <v>945</v>
      </c>
      <c r="K105" s="0" t="n">
        <v>711</v>
      </c>
      <c r="L105" s="0" t="n">
        <v>616</v>
      </c>
      <c r="M105" s="0" t="n">
        <v>252</v>
      </c>
      <c r="N105" s="0" t="n">
        <v>84</v>
      </c>
      <c r="O105" s="0" t="n">
        <v>6091</v>
      </c>
      <c r="P105" s="0" t="n">
        <f aca="false">SUM(C105:N105)</f>
        <v>6091</v>
      </c>
      <c r="R105" s="6" t="n">
        <f aca="false">SUM(I104:N104,C105:H105)</f>
        <v>6318</v>
      </c>
    </row>
    <row r="106" customFormat="false" ht="12.75" hidden="false" customHeight="false" outlineLevel="0" collapsed="false">
      <c r="A106" s="0" t="s">
        <v>123</v>
      </c>
      <c r="C106" s="0" t="n">
        <v>25</v>
      </c>
      <c r="D106" s="0" t="n">
        <v>8</v>
      </c>
      <c r="E106" s="0" t="n">
        <v>151</v>
      </c>
      <c r="F106" s="0" t="n">
        <v>323</v>
      </c>
      <c r="G106" s="0" t="n">
        <v>836</v>
      </c>
      <c r="H106" s="0" t="n">
        <v>1491</v>
      </c>
      <c r="I106" s="6" t="n">
        <v>1239</v>
      </c>
      <c r="J106" s="6" t="n">
        <v>1155</v>
      </c>
      <c r="K106" s="6" t="n">
        <v>1001</v>
      </c>
      <c r="L106" s="6" t="n">
        <v>481</v>
      </c>
      <c r="M106" s="0" t="n">
        <v>267</v>
      </c>
      <c r="N106" s="0" t="n">
        <v>99</v>
      </c>
      <c r="O106" s="0" t="n">
        <v>7076</v>
      </c>
      <c r="P106" s="0" t="n">
        <f aca="false">SUM(C106:N106)</f>
        <v>7076</v>
      </c>
      <c r="R106" s="6" t="n">
        <f aca="false">SUM(I105:N105,C106:H106)</f>
        <v>6717</v>
      </c>
    </row>
    <row r="107" customFormat="false" ht="12.75" hidden="false" customHeight="false" outlineLevel="0" collapsed="false">
      <c r="A107" s="0" t="s">
        <v>124</v>
      </c>
      <c r="C107" s="0" t="n">
        <v>16</v>
      </c>
      <c r="D107" s="0" t="n">
        <v>0</v>
      </c>
      <c r="E107" s="0" t="n">
        <v>146</v>
      </c>
      <c r="F107" s="0" t="n">
        <v>420</v>
      </c>
      <c r="G107" s="0" t="n">
        <v>522</v>
      </c>
      <c r="H107" s="0" t="n">
        <v>992</v>
      </c>
      <c r="I107" s="0" t="n">
        <v>1060</v>
      </c>
      <c r="J107" s="0" t="n">
        <v>927</v>
      </c>
      <c r="K107" s="0" t="n">
        <v>1031</v>
      </c>
      <c r="L107" s="0" t="n">
        <v>580</v>
      </c>
      <c r="M107" s="0" t="n">
        <v>410</v>
      </c>
      <c r="N107" s="0" t="n">
        <v>74</v>
      </c>
      <c r="O107" s="0" t="n">
        <v>6178</v>
      </c>
      <c r="P107" s="0" t="n">
        <f aca="false">SUM(C107:N107)</f>
        <v>6178</v>
      </c>
      <c r="R107" s="6" t="n">
        <f aca="false">SUM(I106:N106,C107:H107)</f>
        <v>6338</v>
      </c>
    </row>
    <row r="108" customFormat="false" ht="12.75" hidden="false" customHeight="false" outlineLevel="0" collapsed="false">
      <c r="A108" s="0" t="s">
        <v>125</v>
      </c>
      <c r="C108" s="0" t="n">
        <v>0</v>
      </c>
    </row>
    <row r="110" customFormat="false" ht="12.75" hidden="false" customHeight="false" outlineLevel="0" collapsed="false">
      <c r="A110" s="0" t="s">
        <v>126</v>
      </c>
      <c r="C110" s="6" t="n">
        <v>1949</v>
      </c>
      <c r="D110" s="6" t="n">
        <v>2000</v>
      </c>
      <c r="E110" s="6"/>
      <c r="F110" s="4"/>
      <c r="G110" s="4"/>
      <c r="H110" s="4"/>
      <c r="I110" s="4"/>
      <c r="J110" s="4"/>
      <c r="K110" s="4"/>
      <c r="L110" s="4"/>
      <c r="M110" s="4"/>
      <c r="N110" s="4"/>
      <c r="O110" s="4"/>
    </row>
    <row r="111" customFormat="false" ht="12.75" hidden="false" customHeight="false" outlineLevel="0" collapsed="false">
      <c r="A111" s="0" t="s">
        <v>127</v>
      </c>
      <c r="C111" s="2" t="n">
        <f aca="false">AVERAGE(C54:C105)</f>
        <v>13.5961538461538</v>
      </c>
      <c r="D111" s="2" t="n">
        <f aca="false">AVERAGE(D54:D105)</f>
        <v>18.2884615384615</v>
      </c>
      <c r="E111" s="2" t="n">
        <f aca="false">AVERAGE(E54:E105)</f>
        <v>134.596153846154</v>
      </c>
      <c r="F111" s="2" t="n">
        <f aca="false">AVERAGE(F54:F105)</f>
        <v>425.076923076923</v>
      </c>
      <c r="G111" s="2" t="n">
        <f aca="false">AVERAGE(G54:G105)</f>
        <v>807.557692307692</v>
      </c>
      <c r="H111" s="2" t="n">
        <f aca="false">AVERAGE(H54:H105)</f>
        <v>1203.46153846154</v>
      </c>
      <c r="I111" s="2" t="n">
        <f aca="false">AVERAGE(I53:I104)</f>
        <v>1381.61538461538</v>
      </c>
      <c r="J111" s="2" t="n">
        <f aca="false">AVERAGE(J53:J104)</f>
        <v>1140.40384615385</v>
      </c>
      <c r="K111" s="2" t="n">
        <f aca="false">AVERAGE(K53:K104)</f>
        <v>977.5</v>
      </c>
      <c r="L111" s="2" t="n">
        <f aca="false">AVERAGE(L53:L104)</f>
        <v>598.980769230769</v>
      </c>
      <c r="M111" s="2" t="n">
        <f aca="false">AVERAGE(M53:M104)</f>
        <v>320.807692307692</v>
      </c>
      <c r="N111" s="2" t="n">
        <f aca="false">AVERAGE(N53:N104)</f>
        <v>88</v>
      </c>
      <c r="O111" s="2" t="n">
        <f aca="false">AVERAGE(O53:O104)</f>
        <v>7116.86538461539</v>
      </c>
      <c r="P111" s="2" t="n">
        <f aca="false">AVERAGE(P53:P104)</f>
        <v>7116.86538461539</v>
      </c>
      <c r="Q111" s="2" t="n">
        <f aca="false">SUM(C111:N111)</f>
        <v>7109.88461538462</v>
      </c>
      <c r="R111" s="2" t="n">
        <f aca="false">AVERAGE(R53:R104)</f>
        <v>7133.26923076923</v>
      </c>
    </row>
    <row r="112" customFormat="false" ht="12.75" hidden="false" customHeight="false" outlineLevel="0" collapsed="false">
      <c r="A112" s="0" t="s">
        <v>128</v>
      </c>
      <c r="C112" s="2" t="n">
        <f aca="false">MEDIAN(C54:C105)</f>
        <v>10</v>
      </c>
      <c r="D112" s="2" t="n">
        <f aca="false">MEDIAN(D54:D105)</f>
        <v>14.5</v>
      </c>
      <c r="E112" s="2" t="n">
        <f aca="false">MEDIAN(E54:E105)</f>
        <v>134.5</v>
      </c>
      <c r="F112" s="2" t="n">
        <f aca="false">MEDIAN(F54:F105)</f>
        <v>414.5</v>
      </c>
      <c r="G112" s="2" t="n">
        <f aca="false">MEDIAN(G54:G105)</f>
        <v>804</v>
      </c>
      <c r="H112" s="2" t="n">
        <f aca="false">MEDIAN(H54:H105)</f>
        <v>1170</v>
      </c>
      <c r="I112" s="2" t="n">
        <f aca="false">MEDIAN(I53:I104)</f>
        <v>1371.5</v>
      </c>
      <c r="J112" s="2" t="n">
        <f aca="false">MEDIAN(J53:J104)</f>
        <v>1155</v>
      </c>
      <c r="K112" s="2" t="n">
        <f aca="false">MEDIAN(K53:K104)</f>
        <v>981.5</v>
      </c>
      <c r="L112" s="2" t="n">
        <f aca="false">MEDIAN(L53:L104)</f>
        <v>596</v>
      </c>
      <c r="M112" s="2" t="n">
        <f aca="false">MEDIAN(M53:M104)</f>
        <v>314.5</v>
      </c>
      <c r="N112" s="2" t="n">
        <f aca="false">MEDIAN(N53:N104)</f>
        <v>84</v>
      </c>
      <c r="O112" s="2" t="n">
        <f aca="false">MEDIAN(O53:O104)</f>
        <v>7173</v>
      </c>
      <c r="P112" s="2" t="n">
        <f aca="false">MEDIAN(P53:P104)</f>
        <v>7173</v>
      </c>
      <c r="Q112" s="2" t="n">
        <f aca="false">SUM(C112:N112)</f>
        <v>7050</v>
      </c>
      <c r="R112" s="2" t="n">
        <f aca="false">AVERAGE(R54:R105)</f>
        <v>7109.88461538462</v>
      </c>
    </row>
    <row r="113" customFormat="false" ht="12.75" hidden="false" customHeight="false" outlineLevel="0" collapsed="false">
      <c r="A113" s="0" t="s">
        <v>129</v>
      </c>
      <c r="C113" s="2" t="n">
        <f aca="false">STDEV(C54:C105)</f>
        <v>12.5889145374321</v>
      </c>
      <c r="D113" s="2" t="n">
        <f aca="false">STDEV(D54:D105)</f>
        <v>15.7981589129147</v>
      </c>
      <c r="E113" s="2" t="n">
        <f aca="false">STDEV(E54:E105)</f>
        <v>43.9528533573234</v>
      </c>
      <c r="F113" s="2" t="n">
        <f aca="false">STDEV(F54:F105)</f>
        <v>90.0557226527208</v>
      </c>
      <c r="G113" s="2" t="n">
        <f aca="false">STDEV(G54:G105)</f>
        <v>107.694814531263</v>
      </c>
      <c r="H113" s="2" t="n">
        <f aca="false">STDEV(H54:H105)</f>
        <v>157.047696206793</v>
      </c>
      <c r="I113" s="2" t="n">
        <f aca="false">STDEV(I53:I104)</f>
        <v>172.469622655889</v>
      </c>
      <c r="J113" s="2" t="n">
        <f aca="false">STDEV(J53:J104)</f>
        <v>137.294339545342</v>
      </c>
      <c r="K113" s="2" t="n">
        <f aca="false">STDEV(K53:K104)</f>
        <v>120.41814403056</v>
      </c>
      <c r="L113" s="2" t="n">
        <f aca="false">STDEV(L53:L104)</f>
        <v>85.7073201130762</v>
      </c>
      <c r="M113" s="2" t="n">
        <f aca="false">STDEV(M53:M104)</f>
        <v>84.5980202942562</v>
      </c>
      <c r="N113" s="2" t="n">
        <f aca="false">STDEV(N53:N104)</f>
        <v>41.1081786624168</v>
      </c>
      <c r="O113" s="2" t="n">
        <f aca="false">STDEV(O53:O104)</f>
        <v>493.11005925958</v>
      </c>
      <c r="P113" s="2" t="n">
        <f aca="false">STDEV(P53:P104)</f>
        <v>493.11005925958</v>
      </c>
    </row>
    <row r="114" customFormat="false" ht="12.75" hidden="false" customHeight="false" outlineLevel="0" collapsed="false">
      <c r="A114" s="0" t="s">
        <v>130</v>
      </c>
      <c r="C114" s="6" t="n">
        <f aca="false">MAX(C54:C105)</f>
        <v>46</v>
      </c>
      <c r="D114" s="6" t="n">
        <f aca="false">MAX(D54:D105)</f>
        <v>53</v>
      </c>
      <c r="E114" s="6" t="n">
        <f aca="false">MAX(E54:E105)</f>
        <v>237</v>
      </c>
      <c r="F114" s="6" t="n">
        <f aca="false">MAX(F54:F105)</f>
        <v>590</v>
      </c>
      <c r="G114" s="6" t="n">
        <f aca="false">MAX(G54:G105)</f>
        <v>1059</v>
      </c>
      <c r="H114" s="6" t="n">
        <f aca="false">MAX(H54:H105)</f>
        <v>1601</v>
      </c>
      <c r="I114" s="6" t="n">
        <f aca="false">MAX(I53:I104)</f>
        <v>1754</v>
      </c>
      <c r="J114" s="6" t="n">
        <f aca="false">MAX(J53:J104)</f>
        <v>1391</v>
      </c>
      <c r="K114" s="6" t="n">
        <f aca="false">MAX(K53:K104)</f>
        <v>1342</v>
      </c>
      <c r="L114" s="6" t="n">
        <f aca="false">MAX(L53:L104)</f>
        <v>814</v>
      </c>
      <c r="M114" s="6" t="n">
        <f aca="false">MAX(M53:M104)</f>
        <v>473</v>
      </c>
      <c r="N114" s="6" t="n">
        <f aca="false">MAX(N53:N104)</f>
        <v>215</v>
      </c>
      <c r="O114" s="6" t="n">
        <f aca="false">MAX(O53:O104)</f>
        <v>8029</v>
      </c>
      <c r="P114" s="6" t="n">
        <f aca="false">MAX(P53:P104)</f>
        <v>8029</v>
      </c>
    </row>
    <row r="115" customFormat="false" ht="12.75" hidden="false" customHeight="false" outlineLevel="0" collapsed="false">
      <c r="A115" s="0" t="s">
        <v>131</v>
      </c>
      <c r="C115" s="6" t="n">
        <f aca="false">MIN(C54:C105)</f>
        <v>0</v>
      </c>
      <c r="D115" s="6" t="n">
        <f aca="false">MIN(D54:D105)</f>
        <v>0</v>
      </c>
      <c r="E115" s="6" t="n">
        <f aca="false">MIN(E54:E105)</f>
        <v>47</v>
      </c>
      <c r="F115" s="6" t="n">
        <f aca="false">MIN(F54:F105)</f>
        <v>217</v>
      </c>
      <c r="G115" s="6" t="n">
        <f aca="false">MIN(G54:G105)</f>
        <v>598</v>
      </c>
      <c r="H115" s="6" t="n">
        <f aca="false">MIN(H54:H105)</f>
        <v>937</v>
      </c>
      <c r="I115" s="6" t="n">
        <f aca="false">MIN(I53:I104)</f>
        <v>1040</v>
      </c>
      <c r="J115" s="6" t="n">
        <f aca="false">MIN(J53:J104)</f>
        <v>847</v>
      </c>
      <c r="K115" s="6" t="n">
        <f aca="false">MIN(K53:K104)</f>
        <v>758</v>
      </c>
      <c r="L115" s="6" t="n">
        <f aca="false">MIN(L53:L104)</f>
        <v>423</v>
      </c>
      <c r="M115" s="6" t="n">
        <f aca="false">MIN(M53:M104)</f>
        <v>173</v>
      </c>
      <c r="N115" s="6" t="n">
        <f aca="false">MIN(N53:N104)</f>
        <v>6</v>
      </c>
      <c r="O115" s="6" t="n">
        <f aca="false">MIN(O53:O104)</f>
        <v>5934</v>
      </c>
      <c r="P115" s="6" t="n">
        <f aca="false">MIN(P53:P104)</f>
        <v>5934</v>
      </c>
    </row>
    <row r="117" customFormat="false" ht="12.75" hidden="false" customHeight="false" outlineLevel="0" collapsed="false">
      <c r="A117" s="0" t="s">
        <v>126</v>
      </c>
      <c r="C117" s="6" t="n">
        <v>1971</v>
      </c>
      <c r="D117" s="6" t="n">
        <v>2000</v>
      </c>
      <c r="E117" s="6" t="n">
        <f aca="false">D117-C117+1</f>
        <v>30</v>
      </c>
      <c r="F117" s="4"/>
      <c r="G117" s="4"/>
      <c r="H117" s="4"/>
      <c r="I117" s="4"/>
      <c r="J117" s="4"/>
      <c r="K117" s="4"/>
      <c r="L117" s="4"/>
      <c r="M117" s="4"/>
      <c r="N117" s="4"/>
      <c r="O117" s="4"/>
    </row>
    <row r="118" customFormat="false" ht="12.75" hidden="false" customHeight="false" outlineLevel="0" collapsed="false">
      <c r="A118" s="0" t="s">
        <v>127</v>
      </c>
      <c r="C118" s="2" t="n">
        <f aca="false">AVERAGE(C76:C105)</f>
        <v>11.1</v>
      </c>
      <c r="D118" s="2" t="n">
        <f aca="false">AVERAGE(D76:D105)</f>
        <v>16.5666666666667</v>
      </c>
      <c r="E118" s="2" t="n">
        <f aca="false">AVERAGE(E76:E105)</f>
        <v>129.9</v>
      </c>
      <c r="F118" s="2" t="n">
        <f aca="false">AVERAGE(F76:F105)</f>
        <v>433.7</v>
      </c>
      <c r="G118" s="2" t="n">
        <f aca="false">AVERAGE(G76:G105)</f>
        <v>800.633333333333</v>
      </c>
      <c r="H118" s="2" t="n">
        <f aca="false">AVERAGE(H76:H105)</f>
        <v>1194.76666666667</v>
      </c>
      <c r="I118" s="2" t="n">
        <f aca="false">AVERAGE(I75:I104)</f>
        <v>1384.43333333333</v>
      </c>
      <c r="J118" s="2" t="n">
        <f aca="false">AVERAGE(J75:J104)</f>
        <v>1127.2</v>
      </c>
      <c r="K118" s="2" t="n">
        <f aca="false">AVERAGE(K75:K104)</f>
        <v>945.9</v>
      </c>
      <c r="L118" s="2" t="n">
        <f aca="false">AVERAGE(L75:L104)</f>
        <v>601.633333333333</v>
      </c>
      <c r="M118" s="2" t="n">
        <f aca="false">AVERAGE(M75:M104)</f>
        <v>310.966666666667</v>
      </c>
      <c r="N118" s="2" t="n">
        <f aca="false">AVERAGE(N75:N104)</f>
        <v>83.4</v>
      </c>
      <c r="O118" s="2" t="n">
        <f aca="false">AVERAGE(O76:O110)</f>
        <v>6985.46875</v>
      </c>
      <c r="P118" s="2" t="n">
        <f aca="false">AVERAGE(P76:P110)</f>
        <v>6985.46875</v>
      </c>
      <c r="Q118" s="2" t="n">
        <f aca="false">SUM(C118:N118)</f>
        <v>7040.2</v>
      </c>
    </row>
    <row r="119" customFormat="false" ht="12.75" hidden="false" customHeight="false" outlineLevel="0" collapsed="false">
      <c r="A119" s="0" t="s">
        <v>128</v>
      </c>
      <c r="C119" s="2" t="n">
        <f aca="false">MEDIAN(C76:C105)</f>
        <v>8</v>
      </c>
      <c r="D119" s="2" t="n">
        <f aca="false">MEDIAN(D76:D105)</f>
        <v>11</v>
      </c>
      <c r="E119" s="2" t="n">
        <f aca="false">MEDIAN(E76:E105)</f>
        <v>131</v>
      </c>
      <c r="F119" s="2" t="n">
        <f aca="false">MEDIAN(F76:F105)</f>
        <v>412.5</v>
      </c>
      <c r="G119" s="2" t="n">
        <f aca="false">MEDIAN(G76:G105)</f>
        <v>812</v>
      </c>
      <c r="H119" s="2" t="n">
        <f aca="false">MEDIAN(H76:H105)</f>
        <v>1155.5</v>
      </c>
      <c r="I119" s="2" t="n">
        <f aca="false">MEDIAN(I75:I104)</f>
        <v>1378</v>
      </c>
      <c r="J119" s="2" t="n">
        <f aca="false">MEDIAN(J75:J104)</f>
        <v>1154.5</v>
      </c>
      <c r="K119" s="2" t="n">
        <f aca="false">MEDIAN(K75:K104)</f>
        <v>927.5</v>
      </c>
      <c r="L119" s="2" t="n">
        <f aca="false">MEDIAN(L75:L104)</f>
        <v>586.5</v>
      </c>
      <c r="M119" s="2" t="n">
        <f aca="false">MEDIAN(M75:M104)</f>
        <v>301.5</v>
      </c>
      <c r="N119" s="2" t="n">
        <f aca="false">MEDIAN(N75:N104)</f>
        <v>84</v>
      </c>
      <c r="O119" s="2" t="n">
        <f aca="false">MEDIAN(O76:O110)</f>
        <v>7032.5</v>
      </c>
      <c r="P119" s="2" t="n">
        <f aca="false">MEDIAN(P76:P110)</f>
        <v>7032.5</v>
      </c>
      <c r="Q119" s="2" t="n">
        <f aca="false">SUM(C119:N119)</f>
        <v>6962</v>
      </c>
    </row>
    <row r="120" customFormat="false" ht="12.75" hidden="false" customHeight="false" outlineLevel="0" collapsed="false">
      <c r="A120" s="0" t="s">
        <v>129</v>
      </c>
      <c r="C120" s="2" t="n">
        <f aca="false">STDEV(C76:C105)</f>
        <v>11.8680969046402</v>
      </c>
      <c r="D120" s="2" t="n">
        <f aca="false">STDEV(D76:D105)</f>
        <v>14.5215258373106</v>
      </c>
      <c r="E120" s="2" t="n">
        <f aca="false">STDEV(E76:E105)</f>
        <v>44.5261256125992</v>
      </c>
      <c r="F120" s="2" t="n">
        <f aca="false">STDEV(F76:F105)</f>
        <v>87.2776583964786</v>
      </c>
      <c r="G120" s="2" t="n">
        <f aca="false">STDEV(G76:G105)</f>
        <v>111.731970954304</v>
      </c>
      <c r="H120" s="2" t="n">
        <f aca="false">STDEV(H76:H105)</f>
        <v>164.151881591059</v>
      </c>
      <c r="I120" s="2" t="n">
        <f aca="false">STDEV(I75:I104)</f>
        <v>185.616156277584</v>
      </c>
      <c r="J120" s="2" t="n">
        <f aca="false">STDEV(J75:J104)</f>
        <v>146.972059272831</v>
      </c>
      <c r="K120" s="2" t="n">
        <f aca="false">STDEV(K75:K104)</f>
        <v>115.469461554664</v>
      </c>
      <c r="L120" s="2" t="n">
        <f aca="false">STDEV(L75:L104)</f>
        <v>91.2395419924306</v>
      </c>
      <c r="M120" s="2" t="n">
        <f aca="false">STDEV(M75:M104)</f>
        <v>86.6672126419584</v>
      </c>
      <c r="N120" s="2" t="n">
        <f aca="false">STDEV(N75:N104)</f>
        <v>41.1008851318398</v>
      </c>
      <c r="O120" s="2" t="n">
        <f aca="false">STDEV(O76:O110)</f>
        <v>571.490241181885</v>
      </c>
      <c r="P120" s="2" t="n">
        <f aca="false">STDEV(P76:P110)</f>
        <v>571.490241181885</v>
      </c>
    </row>
    <row r="121" customFormat="false" ht="12.75" hidden="false" customHeight="false" outlineLevel="0" collapsed="false">
      <c r="A121" s="0" t="s">
        <v>130</v>
      </c>
      <c r="C121" s="6" t="n">
        <f aca="false">MAX(C76:C105)</f>
        <v>44</v>
      </c>
      <c r="D121" s="6" t="n">
        <f aca="false">MAX(D76:D105)</f>
        <v>47</v>
      </c>
      <c r="E121" s="6" t="n">
        <f aca="false">MAX(E76:E105)</f>
        <v>237</v>
      </c>
      <c r="F121" s="6" t="n">
        <f aca="false">MAX(F76:F105)</f>
        <v>590</v>
      </c>
      <c r="G121" s="6" t="n">
        <f aca="false">MAX(G76:G105)</f>
        <v>1056</v>
      </c>
      <c r="H121" s="6" t="n">
        <f aca="false">MAX(H76:H105)</f>
        <v>1565</v>
      </c>
      <c r="I121" s="6" t="n">
        <f aca="false">MAX(I75:I104)</f>
        <v>1754</v>
      </c>
      <c r="J121" s="6" t="n">
        <f aca="false">MAX(J75:J104)</f>
        <v>1391</v>
      </c>
      <c r="K121" s="6" t="n">
        <f aca="false">MAX(K75:K104)</f>
        <v>1149</v>
      </c>
      <c r="L121" s="6" t="n">
        <f aca="false">MAX(L75:L104)</f>
        <v>814</v>
      </c>
      <c r="M121" s="6" t="n">
        <f aca="false">MAX(M75:M104)</f>
        <v>470</v>
      </c>
      <c r="N121" s="6" t="n">
        <f aca="false">MAX(N75:N104)</f>
        <v>172</v>
      </c>
      <c r="O121" s="6" t="n">
        <f aca="false">MAX(O76:O110)</f>
        <v>8029</v>
      </c>
      <c r="P121" s="6" t="n">
        <f aca="false">MAX(P76:P110)</f>
        <v>8029</v>
      </c>
    </row>
    <row r="122" customFormat="false" ht="12.75" hidden="false" customHeight="false" outlineLevel="0" collapsed="false">
      <c r="A122" s="0" t="s">
        <v>131</v>
      </c>
      <c r="C122" s="6" t="n">
        <f aca="false">MIN(C76:C105)</f>
        <v>0</v>
      </c>
      <c r="D122" s="6" t="n">
        <f aca="false">MIN(D76:D105)</f>
        <v>0</v>
      </c>
      <c r="E122" s="6" t="n">
        <f aca="false">MIN(E76:E105)</f>
        <v>47</v>
      </c>
      <c r="F122" s="6" t="n">
        <f aca="false">MIN(F76:F105)</f>
        <v>284</v>
      </c>
      <c r="G122" s="6" t="n">
        <f aca="false">MIN(G76:G105)</f>
        <v>598</v>
      </c>
      <c r="H122" s="6" t="n">
        <f aca="false">MIN(H76:H105)</f>
        <v>937</v>
      </c>
      <c r="I122" s="6" t="n">
        <f aca="false">MIN(I75:I104)</f>
        <v>1040</v>
      </c>
      <c r="J122" s="6" t="n">
        <f aca="false">MIN(J75:J104)</f>
        <v>847</v>
      </c>
      <c r="K122" s="6" t="n">
        <f aca="false">MIN(K75:K104)</f>
        <v>769</v>
      </c>
      <c r="L122" s="6" t="n">
        <f aca="false">MIN(L75:L104)</f>
        <v>461</v>
      </c>
      <c r="M122" s="6" t="n">
        <f aca="false">MIN(M75:M104)</f>
        <v>173</v>
      </c>
      <c r="N122" s="6" t="n">
        <f aca="false">MIN(N75:N104)</f>
        <v>6</v>
      </c>
      <c r="O122" s="6" t="n">
        <f aca="false">MIN(O76:O110)</f>
        <v>5934</v>
      </c>
      <c r="P122" s="6" t="n">
        <f aca="false">MIN(P76:P110)</f>
        <v>5934</v>
      </c>
    </row>
    <row r="124" customFormat="false" ht="12.75" hidden="false" customHeight="false" outlineLevel="0" collapsed="false">
      <c r="A124" s="0" t="s">
        <v>126</v>
      </c>
      <c r="C124" s="6" t="n">
        <v>1961</v>
      </c>
      <c r="D124" s="6" t="n">
        <v>1990</v>
      </c>
      <c r="E124" s="6" t="n">
        <f aca="false">D124-C124+1</f>
        <v>30</v>
      </c>
      <c r="F124" s="4"/>
      <c r="G124" s="4"/>
      <c r="H124" s="4"/>
      <c r="I124" s="4"/>
      <c r="J124" s="4"/>
      <c r="K124" s="4"/>
      <c r="L124" s="4"/>
      <c r="M124" s="4"/>
      <c r="N124" s="4"/>
      <c r="O124" s="4"/>
    </row>
    <row r="125" customFormat="false" ht="12.75" hidden="false" customHeight="false" outlineLevel="0" collapsed="false">
      <c r="A125" s="0" t="s">
        <v>127</v>
      </c>
      <c r="C125" s="2" t="n">
        <f aca="false">AVERAGE(C66:C95)</f>
        <v>16.4</v>
      </c>
      <c r="D125" s="2" t="n">
        <f aca="false">AVERAGE(D66:D95)</f>
        <v>23.0333333333333</v>
      </c>
      <c r="E125" s="2" t="n">
        <f aca="false">AVERAGE(E66:E95)</f>
        <v>142.666666666667</v>
      </c>
      <c r="F125" s="2" t="n">
        <f aca="false">AVERAGE(F66:F95)</f>
        <v>448.366666666667</v>
      </c>
      <c r="G125" s="2" t="n">
        <f aca="false">AVERAGE(G66:G95)</f>
        <v>806.466666666667</v>
      </c>
      <c r="H125" s="2" t="n">
        <f aca="false">AVERAGE(H66:H95)</f>
        <v>1248.5</v>
      </c>
      <c r="I125" s="2" t="n">
        <f aca="false">AVERAGE(I65:I94)</f>
        <v>1428.6</v>
      </c>
      <c r="J125" s="2" t="n">
        <f aca="false">AVERAGE(J65:J94)</f>
        <v>1181.56666666667</v>
      </c>
      <c r="K125" s="2" t="n">
        <f aca="false">AVERAGE(K65:K94)</f>
        <v>984.833333333333</v>
      </c>
      <c r="L125" s="2" t="n">
        <f aca="false">AVERAGE(L65:L94)</f>
        <v>609.166666666667</v>
      </c>
      <c r="M125" s="2" t="n">
        <f aca="false">AVERAGE(M65:M94)</f>
        <v>329.466666666667</v>
      </c>
      <c r="N125" s="2" t="n">
        <f aca="false">AVERAGE(N65:N94)</f>
        <v>94.0666666666667</v>
      </c>
      <c r="O125" s="2" t="n">
        <f aca="false">AVERAGE(O83:O117)</f>
        <v>6703.66584812917</v>
      </c>
      <c r="P125" s="2" t="n">
        <f aca="false">AVERAGE(P83:P117)</f>
        <v>6703.66584812917</v>
      </c>
      <c r="Q125" s="2" t="n">
        <f aca="false">SUM(C125:N125)</f>
        <v>7313.13333333333</v>
      </c>
    </row>
    <row r="126" customFormat="false" ht="12.75" hidden="false" customHeight="false" outlineLevel="0" collapsed="false">
      <c r="A126" s="0" t="s">
        <v>128</v>
      </c>
      <c r="C126" s="2" t="n">
        <f aca="false">MEDIAN(C66:C95)</f>
        <v>12.5</v>
      </c>
      <c r="D126" s="2" t="n">
        <f aca="false">MEDIAN(D66:D95)</f>
        <v>21</v>
      </c>
      <c r="E126" s="2" t="n">
        <f aca="false">MEDIAN(E66:E95)</f>
        <v>141</v>
      </c>
      <c r="F126" s="2" t="n">
        <f aca="false">MEDIAN(F66:F95)</f>
        <v>437</v>
      </c>
      <c r="G126" s="2" t="n">
        <f aca="false">MEDIAN(G66:G95)</f>
        <v>804</v>
      </c>
      <c r="H126" s="2" t="n">
        <f aca="false">MEDIAN(H66:H95)</f>
        <v>1249.5</v>
      </c>
      <c r="I126" s="2" t="n">
        <f aca="false">MEDIAN(I65:I94)</f>
        <v>1423.5</v>
      </c>
      <c r="J126" s="2" t="n">
        <f aca="false">MEDIAN(J65:J94)</f>
        <v>1194.5</v>
      </c>
      <c r="K126" s="2" t="n">
        <f aca="false">MEDIAN(K65:K94)</f>
        <v>979</v>
      </c>
      <c r="L126" s="2" t="n">
        <f aca="false">MEDIAN(L65:L94)</f>
        <v>596</v>
      </c>
      <c r="M126" s="2" t="n">
        <f aca="false">MEDIAN(M65:M94)</f>
        <v>320</v>
      </c>
      <c r="N126" s="2" t="n">
        <f aca="false">MEDIAN(N65:N94)</f>
        <v>87</v>
      </c>
      <c r="O126" s="2" t="n">
        <f aca="false">MEDIAN(O83:O117)</f>
        <v>6976.5</v>
      </c>
      <c r="P126" s="2" t="n">
        <f aca="false">MEDIAN(P83:P117)</f>
        <v>6976.5</v>
      </c>
      <c r="Q126" s="2" t="n">
        <f aca="false">SUM(C126:N126)</f>
        <v>7265</v>
      </c>
    </row>
    <row r="127" customFormat="false" ht="12.75" hidden="false" customHeight="false" outlineLevel="0" collapsed="false">
      <c r="A127" s="0" t="s">
        <v>129</v>
      </c>
      <c r="C127" s="2" t="n">
        <f aca="false">STDEV(C66:C95)</f>
        <v>13.8280075608689</v>
      </c>
      <c r="D127" s="2" t="n">
        <f aca="false">STDEV(D66:D95)</f>
        <v>16.0290325677338</v>
      </c>
      <c r="E127" s="2" t="n">
        <f aca="false">STDEV(E66:E95)</f>
        <v>43.019909852046</v>
      </c>
      <c r="F127" s="2" t="n">
        <f aca="false">STDEV(F66:F95)</f>
        <v>92.55398548893</v>
      </c>
      <c r="G127" s="2" t="n">
        <f aca="false">STDEV(G66:G95)</f>
        <v>80.0050573114119</v>
      </c>
      <c r="H127" s="2" t="n">
        <f aca="false">STDEV(H66:H95)</f>
        <v>167.564038196004</v>
      </c>
      <c r="I127" s="2" t="n">
        <f aca="false">STDEV(I65:I94)</f>
        <v>177.174879514661</v>
      </c>
      <c r="J127" s="2" t="n">
        <f aca="false">STDEV(J65:J94)</f>
        <v>131.996521201111</v>
      </c>
      <c r="K127" s="2" t="n">
        <f aca="false">STDEV(K65:K94)</f>
        <v>140.37071197942</v>
      </c>
      <c r="L127" s="2" t="n">
        <f aca="false">STDEV(L65:L94)</f>
        <v>87.6435112114483</v>
      </c>
      <c r="M127" s="2" t="n">
        <f aca="false">STDEV(M65:M94)</f>
        <v>88.2436803767657</v>
      </c>
      <c r="N127" s="2" t="n">
        <f aca="false">STDEV(N65:N94)</f>
        <v>45.6107468683101</v>
      </c>
      <c r="O127" s="2" t="n">
        <f aca="false">STDEV(O83:O117)</f>
        <v>1314.51908515781</v>
      </c>
      <c r="P127" s="2" t="n">
        <f aca="false">STDEV(P83:P117)</f>
        <v>1314.51908515781</v>
      </c>
    </row>
    <row r="128" customFormat="false" ht="12.75" hidden="false" customHeight="false" outlineLevel="0" collapsed="false">
      <c r="A128" s="0" t="s">
        <v>130</v>
      </c>
      <c r="C128" s="6" t="n">
        <f aca="false">MAX(C66:C95)</f>
        <v>46</v>
      </c>
      <c r="D128" s="6" t="n">
        <f aca="false">MAX(D66:D95)</f>
        <v>53</v>
      </c>
      <c r="E128" s="6" t="n">
        <f aca="false">MAX(E66:E95)</f>
        <v>237</v>
      </c>
      <c r="F128" s="6" t="n">
        <f aca="false">MAX(F66:F95)</f>
        <v>590</v>
      </c>
      <c r="G128" s="6" t="n">
        <f aca="false">MAX(G66:G95)</f>
        <v>1056</v>
      </c>
      <c r="H128" s="6" t="n">
        <f aca="false">MAX(H66:H95)</f>
        <v>1601</v>
      </c>
      <c r="I128" s="6" t="n">
        <f aca="false">MAX(I65:I94)</f>
        <v>1754</v>
      </c>
      <c r="J128" s="6" t="n">
        <f aca="false">MAX(J65:J94)</f>
        <v>1391</v>
      </c>
      <c r="K128" s="6" t="n">
        <f aca="false">MAX(K65:K94)</f>
        <v>1342</v>
      </c>
      <c r="L128" s="6" t="n">
        <f aca="false">MAX(L65:L94)</f>
        <v>814</v>
      </c>
      <c r="M128" s="6" t="n">
        <f aca="false">MAX(M65:M94)</f>
        <v>473</v>
      </c>
      <c r="N128" s="6" t="n">
        <f aca="false">MAX(N65:N94)</f>
        <v>215</v>
      </c>
      <c r="O128" s="6" t="n">
        <f aca="false">MAX(O83:O117)</f>
        <v>8029</v>
      </c>
      <c r="P128" s="6" t="n">
        <f aca="false">MAX(P83:P117)</f>
        <v>8029</v>
      </c>
    </row>
    <row r="129" customFormat="false" ht="12.75" hidden="false" customHeight="false" outlineLevel="0" collapsed="false">
      <c r="A129" s="0" t="s">
        <v>131</v>
      </c>
      <c r="C129" s="6" t="n">
        <f aca="false">MIN(C66:C95)</f>
        <v>0</v>
      </c>
      <c r="D129" s="6" t="n">
        <f aca="false">MIN(D66:D95)</f>
        <v>0</v>
      </c>
      <c r="E129" s="6" t="n">
        <f aca="false">MIN(E66:E95)</f>
        <v>70</v>
      </c>
      <c r="F129" s="6" t="n">
        <f aca="false">MIN(F66:F95)</f>
        <v>217</v>
      </c>
      <c r="G129" s="6" t="n">
        <f aca="false">MIN(G66:G95)</f>
        <v>610</v>
      </c>
      <c r="H129" s="6" t="n">
        <f aca="false">MIN(H66:H95)</f>
        <v>983</v>
      </c>
      <c r="I129" s="6" t="n">
        <f aca="false">MIN(I65:I94)</f>
        <v>1065</v>
      </c>
      <c r="J129" s="6" t="n">
        <f aca="false">MIN(J65:J94)</f>
        <v>910</v>
      </c>
      <c r="K129" s="6" t="n">
        <f aca="false">MIN(K65:K94)</f>
        <v>758</v>
      </c>
      <c r="L129" s="6" t="n">
        <f aca="false">MIN(L65:L94)</f>
        <v>461</v>
      </c>
      <c r="M129" s="6" t="n">
        <f aca="false">MIN(M65:M94)</f>
        <v>173</v>
      </c>
      <c r="N129" s="6" t="n">
        <f aca="false">MIN(N65:N94)</f>
        <v>6</v>
      </c>
      <c r="O129" s="6" t="n">
        <f aca="false">MIN(O83:O117)</f>
        <v>493.11005925958</v>
      </c>
      <c r="P129" s="6" t="n">
        <f aca="false">MIN(P83:P117)</f>
        <v>493.11005925958</v>
      </c>
    </row>
    <row r="131" customFormat="false" ht="12.75" hidden="false" customHeight="false" outlineLevel="0" collapsed="false">
      <c r="A131" s="0" t="s">
        <v>132</v>
      </c>
    </row>
    <row r="132" customFormat="false" ht="12.75" hidden="false" customHeight="false" outlineLevel="0" collapsed="false">
      <c r="A132" s="0" t="s">
        <v>133</v>
      </c>
      <c r="C132" s="0" t="n">
        <v>14</v>
      </c>
      <c r="D132" s="0" t="n">
        <v>27</v>
      </c>
      <c r="E132" s="0" t="n">
        <v>123</v>
      </c>
      <c r="F132" s="0" t="n">
        <v>456</v>
      </c>
      <c r="G132" s="0" t="n">
        <v>819</v>
      </c>
      <c r="H132" s="0" t="n">
        <v>1259</v>
      </c>
      <c r="I132" s="0" t="n">
        <v>1429</v>
      </c>
      <c r="J132" s="0" t="n">
        <v>1176</v>
      </c>
      <c r="K132" s="0" t="n">
        <v>983</v>
      </c>
      <c r="L132" s="0" t="n">
        <v>618</v>
      </c>
      <c r="M132" s="0" t="n">
        <v>338</v>
      </c>
      <c r="N132" s="0" t="n">
        <v>82</v>
      </c>
      <c r="O132" s="0" t="n">
        <v>7324</v>
      </c>
      <c r="P132" s="0" t="n">
        <f aca="false">SUM(C132:N132)</f>
        <v>7324</v>
      </c>
    </row>
    <row r="133" customFormat="false" ht="12.75" hidden="false" customHeight="false" outlineLevel="0" collapsed="false">
      <c r="B133" s="7"/>
      <c r="C133" s="7" t="n">
        <f aca="false">C125-C132</f>
        <v>2.4</v>
      </c>
      <c r="D133" s="7" t="n">
        <f aca="false">D125-D132</f>
        <v>-3.96666666666667</v>
      </c>
      <c r="E133" s="7" t="n">
        <f aca="false">E125-E132</f>
        <v>19.6666666666667</v>
      </c>
      <c r="F133" s="7" t="n">
        <f aca="false">F125-F132</f>
        <v>-7.63333333333333</v>
      </c>
      <c r="G133" s="7" t="n">
        <f aca="false">G125-G132</f>
        <v>-12.5333333333333</v>
      </c>
      <c r="H133" s="7" t="n">
        <f aca="false">H125-H132</f>
        <v>-10.5</v>
      </c>
      <c r="I133" s="7" t="n">
        <f aca="false">I125-I132</f>
        <v>-0.400000000000091</v>
      </c>
      <c r="J133" s="7" t="n">
        <f aca="false">J125-J132</f>
        <v>5.56666666666661</v>
      </c>
      <c r="K133" s="7" t="n">
        <f aca="false">K125-K132</f>
        <v>1.83333333333337</v>
      </c>
      <c r="L133" s="7" t="n">
        <f aca="false">L125-L132</f>
        <v>-8.83333333333337</v>
      </c>
      <c r="M133" s="7" t="n">
        <f aca="false">M125-M132</f>
        <v>-8.53333333333336</v>
      </c>
      <c r="N133" s="7" t="n">
        <f aca="false">N125-N132</f>
        <v>12.0666666666667</v>
      </c>
      <c r="P133" s="0" t="n">
        <f aca="false">SUM(C133:N133)</f>
        <v>-10.866666666666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repared by Edward J. Hopkins &amp;D&amp;R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.7"/>
    <col collapsed="false" customWidth="true" hidden="false" outlineLevel="0" max="16" min="3" style="0" width="7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D2" s="0" t="s">
        <v>134</v>
      </c>
      <c r="O2" s="0" t="s">
        <v>6</v>
      </c>
      <c r="P2" s="2"/>
      <c r="Q2" s="2"/>
      <c r="R2" s="3" t="s">
        <v>3</v>
      </c>
      <c r="Y2" s="4" t="s">
        <v>4</v>
      </c>
      <c r="Z2" s="5" t="s">
        <v>5</v>
      </c>
    </row>
    <row r="3" s="3" customFormat="true" ht="12.75" hidden="false" customHeight="false" outlineLevel="0" collapsed="false">
      <c r="A3" s="0" t="s">
        <v>6</v>
      </c>
      <c r="B3" s="0"/>
      <c r="C3" s="0" t="s">
        <v>7</v>
      </c>
      <c r="D3" s="0" t="s">
        <v>8</v>
      </c>
      <c r="E3" s="0" t="s">
        <v>9</v>
      </c>
      <c r="F3" s="0" t="s">
        <v>10</v>
      </c>
      <c r="G3" s="0" t="s">
        <v>11</v>
      </c>
      <c r="H3" s="0" t="s">
        <v>12</v>
      </c>
      <c r="I3" s="0" t="s">
        <v>13</v>
      </c>
      <c r="J3" s="0" t="s">
        <v>14</v>
      </c>
      <c r="K3" s="0" t="s">
        <v>15</v>
      </c>
      <c r="L3" s="0" t="s">
        <v>16</v>
      </c>
      <c r="M3" s="0" t="s">
        <v>17</v>
      </c>
      <c r="N3" s="0" t="s">
        <v>18</v>
      </c>
      <c r="O3" s="0" t="s">
        <v>19</v>
      </c>
      <c r="P3" s="3" t="s">
        <v>20</v>
      </c>
      <c r="R3" s="3" t="s">
        <v>19</v>
      </c>
    </row>
    <row r="5" customFormat="false" ht="12.75" hidden="false" customHeight="false" outlineLevel="0" collapsed="false">
      <c r="A5" s="0" t="s">
        <v>21</v>
      </c>
      <c r="O5" s="0" t="n">
        <v>6853</v>
      </c>
      <c r="P5" s="0" t="n">
        <f aca="false">SUM(C5:N5)</f>
        <v>0</v>
      </c>
    </row>
    <row r="6" customFormat="false" ht="12.75" hidden="false" customHeight="false" outlineLevel="0" collapsed="false">
      <c r="A6" s="0" t="s">
        <v>22</v>
      </c>
      <c r="O6" s="0" t="n">
        <v>6973</v>
      </c>
      <c r="P6" s="0" t="n">
        <f aca="false">SUM(C6:N6)</f>
        <v>0</v>
      </c>
    </row>
    <row r="7" customFormat="false" ht="12.75" hidden="false" customHeight="false" outlineLevel="0" collapsed="false">
      <c r="A7" s="0" t="s">
        <v>23</v>
      </c>
      <c r="O7" s="0" t="n">
        <v>7025</v>
      </c>
      <c r="P7" s="0" t="n">
        <f aca="false">SUM(C7:N7)</f>
        <v>0</v>
      </c>
    </row>
    <row r="8" customFormat="false" ht="12.75" hidden="false" customHeight="false" outlineLevel="0" collapsed="false">
      <c r="A8" s="0" t="s">
        <v>24</v>
      </c>
      <c r="O8" s="0" t="n">
        <v>6746</v>
      </c>
      <c r="P8" s="0" t="n">
        <f aca="false">SUM(C8:N8)</f>
        <v>0</v>
      </c>
    </row>
    <row r="9" customFormat="false" ht="12.75" hidden="false" customHeight="false" outlineLevel="0" collapsed="false">
      <c r="A9" s="0" t="s">
        <v>25</v>
      </c>
      <c r="O9" s="0" t="n">
        <v>8164</v>
      </c>
      <c r="P9" s="0" t="n">
        <f aca="false">SUM(C9:N9)</f>
        <v>0</v>
      </c>
    </row>
    <row r="10" customFormat="false" ht="12.75" hidden="false" customHeight="false" outlineLevel="0" collapsed="false">
      <c r="A10" s="0" t="s">
        <v>26</v>
      </c>
      <c r="O10" s="0" t="n">
        <v>7445</v>
      </c>
      <c r="P10" s="0" t="n">
        <f aca="false">SUM(C10:N10)</f>
        <v>0</v>
      </c>
    </row>
    <row r="11" customFormat="false" ht="12.75" hidden="false" customHeight="false" outlineLevel="0" collapsed="false">
      <c r="A11" s="0" t="s">
        <v>27</v>
      </c>
      <c r="O11" s="0" t="n">
        <v>6883</v>
      </c>
      <c r="P11" s="0" t="n">
        <f aca="false">SUM(C11:N11)</f>
        <v>0</v>
      </c>
    </row>
    <row r="12" customFormat="false" ht="12.75" hidden="false" customHeight="false" outlineLevel="0" collapsed="false">
      <c r="A12" s="0" t="s">
        <v>28</v>
      </c>
      <c r="O12" s="0" t="n">
        <v>7191</v>
      </c>
      <c r="P12" s="0" t="n">
        <f aca="false">SUM(C12:N12)</f>
        <v>0</v>
      </c>
    </row>
    <row r="13" customFormat="false" ht="12.75" hidden="false" customHeight="false" outlineLevel="0" collapsed="false">
      <c r="A13" s="0" t="s">
        <v>29</v>
      </c>
      <c r="O13" s="0" t="n">
        <v>7090</v>
      </c>
      <c r="P13" s="0" t="n">
        <f aca="false">SUM(C13:N13)</f>
        <v>0</v>
      </c>
    </row>
    <row r="14" customFormat="false" ht="12.75" hidden="false" customHeight="false" outlineLevel="0" collapsed="false">
      <c r="A14" s="0" t="s">
        <v>30</v>
      </c>
      <c r="O14" s="0" t="n">
        <v>7073</v>
      </c>
      <c r="P14" s="0" t="n">
        <f aca="false">SUM(C14:N14)</f>
        <v>0</v>
      </c>
    </row>
    <row r="15" customFormat="false" ht="12.75" hidden="false" customHeight="false" outlineLevel="0" collapsed="false">
      <c r="A15" s="0" t="s">
        <v>31</v>
      </c>
      <c r="O15" s="0" t="n">
        <v>7154</v>
      </c>
      <c r="P15" s="0" t="n">
        <f aca="false">SUM(C15:N15)</f>
        <v>0</v>
      </c>
    </row>
    <row r="16" customFormat="false" ht="12.75" hidden="false" customHeight="false" outlineLevel="0" collapsed="false">
      <c r="A16" s="0" t="s">
        <v>32</v>
      </c>
      <c r="O16" s="0" t="n">
        <v>6839</v>
      </c>
      <c r="P16" s="0" t="n">
        <f aca="false">SUM(C16:N16)</f>
        <v>0</v>
      </c>
    </row>
    <row r="17" customFormat="false" ht="12.75" hidden="false" customHeight="false" outlineLevel="0" collapsed="false">
      <c r="A17" s="0" t="s">
        <v>33</v>
      </c>
      <c r="O17" s="0" t="n">
        <v>8007</v>
      </c>
      <c r="P17" s="0" t="n">
        <f aca="false">SUM(C17:N17)</f>
        <v>0</v>
      </c>
    </row>
    <row r="18" customFormat="false" ht="12.75" hidden="false" customHeight="false" outlineLevel="0" collapsed="false">
      <c r="A18" s="0" t="s">
        <v>34</v>
      </c>
      <c r="O18" s="0" t="n">
        <v>7016</v>
      </c>
      <c r="P18" s="0" t="n">
        <f aca="false">SUM(C18:N18)</f>
        <v>0</v>
      </c>
    </row>
    <row r="19" customFormat="false" ht="12.75" hidden="false" customHeight="false" outlineLevel="0" collapsed="false">
      <c r="A19" s="0" t="s">
        <v>35</v>
      </c>
      <c r="O19" s="0" t="n">
        <v>6752</v>
      </c>
      <c r="P19" s="0" t="n">
        <f aca="false">SUM(C19:N19)</f>
        <v>0</v>
      </c>
    </row>
    <row r="20" customFormat="false" ht="12.75" hidden="false" customHeight="false" outlineLevel="0" collapsed="false">
      <c r="A20" s="0" t="s">
        <v>36</v>
      </c>
      <c r="O20" s="0" t="n">
        <v>7015</v>
      </c>
      <c r="P20" s="0" t="n">
        <f aca="false">SUM(C20:N20)</f>
        <v>0</v>
      </c>
    </row>
    <row r="21" customFormat="false" ht="12.75" hidden="false" customHeight="false" outlineLevel="0" collapsed="false">
      <c r="A21" s="0" t="s">
        <v>37</v>
      </c>
      <c r="O21" s="0" t="n">
        <v>7257</v>
      </c>
      <c r="P21" s="0" t="n">
        <f aca="false">SUM(C21:N21)</f>
        <v>0</v>
      </c>
    </row>
    <row r="22" customFormat="false" ht="12.75" hidden="false" customHeight="false" outlineLevel="0" collapsed="false">
      <c r="A22" s="0" t="s">
        <v>38</v>
      </c>
      <c r="O22" s="0" t="n">
        <v>8011</v>
      </c>
      <c r="P22" s="0" t="n">
        <f aca="false">SUM(C22:N22)</f>
        <v>0</v>
      </c>
    </row>
    <row r="23" customFormat="false" ht="12.75" hidden="false" customHeight="false" outlineLevel="0" collapsed="false">
      <c r="A23" s="0" t="s">
        <v>39</v>
      </c>
      <c r="O23" s="0" t="n">
        <v>7902</v>
      </c>
      <c r="P23" s="0" t="n">
        <f aca="false">SUM(C23:N23)</f>
        <v>0</v>
      </c>
    </row>
    <row r="24" customFormat="false" ht="12.75" hidden="false" customHeight="false" outlineLevel="0" collapsed="false">
      <c r="A24" s="0" t="s">
        <v>40</v>
      </c>
      <c r="O24" s="0" t="n">
        <v>6333</v>
      </c>
      <c r="P24" s="0" t="n">
        <f aca="false">SUM(C24:N24)</f>
        <v>0</v>
      </c>
    </row>
    <row r="25" customFormat="false" ht="12.75" hidden="false" customHeight="false" outlineLevel="0" collapsed="false">
      <c r="A25" s="0" t="s">
        <v>41</v>
      </c>
      <c r="O25" s="0" t="n">
        <v>7819</v>
      </c>
      <c r="P25" s="0" t="n">
        <f aca="false">SUM(C25:N25)</f>
        <v>0</v>
      </c>
    </row>
    <row r="26" customFormat="false" ht="12.75" hidden="false" customHeight="false" outlineLevel="0" collapsed="false">
      <c r="A26" s="0" t="s">
        <v>42</v>
      </c>
      <c r="O26" s="0" t="n">
        <v>5959</v>
      </c>
      <c r="P26" s="0" t="n">
        <f aca="false">SUM(C26:N26)</f>
        <v>0</v>
      </c>
    </row>
    <row r="27" customFormat="false" ht="12.75" hidden="false" customHeight="false" outlineLevel="0" collapsed="false">
      <c r="A27" s="0" t="s">
        <v>43</v>
      </c>
      <c r="O27" s="0" t="n">
        <v>6733</v>
      </c>
      <c r="P27" s="0" t="n">
        <f aca="false">SUM(C27:N27)</f>
        <v>0</v>
      </c>
    </row>
    <row r="28" customFormat="false" ht="12.75" hidden="false" customHeight="false" outlineLevel="0" collapsed="false">
      <c r="A28" s="0" t="s">
        <v>44</v>
      </c>
      <c r="O28" s="0" t="n">
        <v>7158</v>
      </c>
      <c r="P28" s="0" t="n">
        <f aca="false">SUM(C28:N28)</f>
        <v>0</v>
      </c>
    </row>
    <row r="29" customFormat="false" ht="12.75" hidden="false" customHeight="false" outlineLevel="0" collapsed="false">
      <c r="A29" s="0" t="s">
        <v>45</v>
      </c>
      <c r="O29" s="0" t="n">
        <v>7231</v>
      </c>
      <c r="P29" s="0" t="n">
        <f aca="false">SUM(C29:N29)</f>
        <v>0</v>
      </c>
    </row>
    <row r="30" customFormat="false" ht="12.75" hidden="false" customHeight="false" outlineLevel="0" collapsed="false">
      <c r="A30" s="0" t="s">
        <v>46</v>
      </c>
      <c r="O30" s="0" t="n">
        <v>7105</v>
      </c>
      <c r="P30" s="0" t="n">
        <f aca="false">SUM(C30:N30)</f>
        <v>0</v>
      </c>
    </row>
    <row r="31" customFormat="false" ht="12.75" hidden="false" customHeight="false" outlineLevel="0" collapsed="false">
      <c r="A31" s="0" t="s">
        <v>47</v>
      </c>
      <c r="O31" s="0" t="n">
        <v>7721</v>
      </c>
      <c r="P31" s="0" t="n">
        <f aca="false">SUM(C31:N31)</f>
        <v>0</v>
      </c>
    </row>
    <row r="32" customFormat="false" ht="12.75" hidden="false" customHeight="false" outlineLevel="0" collapsed="false">
      <c r="A32" s="0" t="s">
        <v>48</v>
      </c>
      <c r="O32" s="0" t="n">
        <v>7163</v>
      </c>
      <c r="P32" s="0" t="n">
        <f aca="false">SUM(C32:N32)</f>
        <v>0</v>
      </c>
    </row>
    <row r="33" customFormat="false" ht="12.75" hidden="false" customHeight="false" outlineLevel="0" collapsed="false">
      <c r="A33" s="0" t="s">
        <v>49</v>
      </c>
      <c r="O33" s="0" t="n">
        <v>7117</v>
      </c>
      <c r="P33" s="0" t="n">
        <f aca="false">SUM(C33:N33)</f>
        <v>0</v>
      </c>
    </row>
    <row r="34" customFormat="false" ht="12.75" hidden="false" customHeight="false" outlineLevel="0" collapsed="false">
      <c r="A34" s="0" t="s">
        <v>50</v>
      </c>
      <c r="O34" s="0" t="n">
        <v>7242</v>
      </c>
      <c r="P34" s="0" t="n">
        <f aca="false">SUM(C34:N34)</f>
        <v>0</v>
      </c>
    </row>
    <row r="35" customFormat="false" ht="12.75" hidden="false" customHeight="false" outlineLevel="0" collapsed="false">
      <c r="A35" s="0" t="s">
        <v>51</v>
      </c>
      <c r="O35" s="0" t="n">
        <v>7020</v>
      </c>
      <c r="P35" s="0" t="n">
        <f aca="false">SUM(C35:N35)</f>
        <v>0</v>
      </c>
    </row>
    <row r="36" customFormat="false" ht="12.75" hidden="false" customHeight="false" outlineLevel="0" collapsed="false">
      <c r="A36" s="0" t="s">
        <v>52</v>
      </c>
      <c r="O36" s="0" t="n">
        <v>6464</v>
      </c>
      <c r="P36" s="0" t="n">
        <f aca="false">SUM(C36:N36)</f>
        <v>0</v>
      </c>
    </row>
    <row r="37" customFormat="false" ht="12.75" hidden="false" customHeight="false" outlineLevel="0" collapsed="false">
      <c r="A37" s="0" t="s">
        <v>53</v>
      </c>
      <c r="O37" s="0" t="n">
        <v>5908</v>
      </c>
      <c r="P37" s="0" t="n">
        <f aca="false">SUM(C37:N37)</f>
        <v>0</v>
      </c>
    </row>
    <row r="38" customFormat="false" ht="12.75" hidden="false" customHeight="false" outlineLevel="0" collapsed="false">
      <c r="A38" s="0" t="s">
        <v>55</v>
      </c>
      <c r="O38" s="0" t="n">
        <v>6850</v>
      </c>
      <c r="P38" s="0" t="n">
        <f aca="false">SUM(C38:N38)</f>
        <v>0</v>
      </c>
    </row>
    <row r="39" customFormat="false" ht="12.75" hidden="false" customHeight="false" outlineLevel="0" collapsed="false">
      <c r="A39" s="0" t="s">
        <v>56</v>
      </c>
      <c r="O39" s="0" t="n">
        <v>6826</v>
      </c>
      <c r="P39" s="0" t="n">
        <f aca="false">SUM(C39:N39)</f>
        <v>0</v>
      </c>
    </row>
    <row r="40" customFormat="false" ht="12.75" hidden="false" customHeight="false" outlineLevel="0" collapsed="false">
      <c r="A40" s="0" t="s">
        <v>57</v>
      </c>
      <c r="O40" s="0" t="n">
        <v>7044</v>
      </c>
      <c r="P40" s="0" t="n">
        <f aca="false">SUM(C40:N40)</f>
        <v>0</v>
      </c>
    </row>
    <row r="41" customFormat="false" ht="12.75" hidden="false" customHeight="false" outlineLevel="0" collapsed="false">
      <c r="A41" s="0" t="s">
        <v>58</v>
      </c>
      <c r="O41" s="0" t="n">
        <v>7662</v>
      </c>
      <c r="P41" s="0" t="n">
        <f aca="false">SUM(C41:N41)</f>
        <v>0</v>
      </c>
    </row>
    <row r="42" customFormat="false" ht="12.75" hidden="false" customHeight="false" outlineLevel="0" collapsed="false">
      <c r="A42" s="0" t="s">
        <v>59</v>
      </c>
      <c r="O42" s="0" t="n">
        <v>7081</v>
      </c>
      <c r="P42" s="0" t="n">
        <f aca="false">SUM(C42:N42)</f>
        <v>0</v>
      </c>
    </row>
    <row r="43" customFormat="false" ht="12.75" hidden="false" customHeight="false" outlineLevel="0" collapsed="false">
      <c r="A43" s="0" t="s">
        <v>60</v>
      </c>
      <c r="O43" s="0" t="n">
        <v>6717</v>
      </c>
      <c r="P43" s="0" t="n">
        <f aca="false">SUM(C43:N43)</f>
        <v>0</v>
      </c>
    </row>
    <row r="44" customFormat="false" ht="12.75" hidden="false" customHeight="false" outlineLevel="0" collapsed="false">
      <c r="A44" s="0" t="s">
        <v>61</v>
      </c>
      <c r="O44" s="0" t="n">
        <v>6501</v>
      </c>
      <c r="P44" s="0" t="n">
        <f aca="false">SUM(C44:N44)</f>
        <v>0</v>
      </c>
    </row>
    <row r="45" customFormat="false" ht="12.75" hidden="false" customHeight="false" outlineLevel="0" collapsed="false">
      <c r="A45" s="0" t="s">
        <v>62</v>
      </c>
      <c r="C45" s="0" t="n">
        <v>2</v>
      </c>
      <c r="D45" s="0" t="n">
        <v>3</v>
      </c>
      <c r="E45" s="0" t="n">
        <v>94</v>
      </c>
      <c r="F45" s="0" t="n">
        <v>387</v>
      </c>
      <c r="G45" s="0" t="n">
        <v>718</v>
      </c>
      <c r="H45" s="0" t="n">
        <v>967</v>
      </c>
      <c r="I45" s="0" t="n">
        <v>1530</v>
      </c>
      <c r="J45" s="0" t="n">
        <v>1093</v>
      </c>
      <c r="K45" s="0" t="n">
        <v>1122</v>
      </c>
      <c r="L45" s="0" t="n">
        <v>707</v>
      </c>
      <c r="M45" s="0" t="n">
        <v>396</v>
      </c>
      <c r="N45" s="0" t="n">
        <v>78</v>
      </c>
      <c r="O45" s="0" t="n">
        <v>7097</v>
      </c>
      <c r="P45" s="0" t="n">
        <f aca="false">SUM(C45:N45)</f>
        <v>7097</v>
      </c>
    </row>
    <row r="46" customFormat="false" ht="12.75" hidden="false" customHeight="false" outlineLevel="0" collapsed="false">
      <c r="A46" s="0" t="s">
        <v>63</v>
      </c>
      <c r="C46" s="0" t="n">
        <v>20</v>
      </c>
      <c r="D46" s="0" t="n">
        <v>40</v>
      </c>
      <c r="E46" s="0" t="n">
        <v>134</v>
      </c>
      <c r="F46" s="0" t="n">
        <v>307</v>
      </c>
      <c r="G46" s="0" t="n">
        <v>862</v>
      </c>
      <c r="H46" s="0" t="n">
        <v>1099</v>
      </c>
      <c r="I46" s="0" t="n">
        <v>1225</v>
      </c>
      <c r="J46" s="0" t="n">
        <v>1180</v>
      </c>
      <c r="P46" s="0" t="n">
        <f aca="false">SUM(C46:N46)</f>
        <v>4867</v>
      </c>
    </row>
    <row r="47" customFormat="false" ht="12.75" hidden="false" customHeight="false" outlineLevel="0" collapsed="false">
      <c r="A47" s="0" t="s">
        <v>64</v>
      </c>
      <c r="P47" s="0" t="n">
        <f aca="false">SUM(C47:N47)</f>
        <v>0</v>
      </c>
    </row>
    <row r="48" customFormat="false" ht="12.75" hidden="false" customHeight="false" outlineLevel="0" collapsed="false">
      <c r="A48" s="0" t="s">
        <v>65</v>
      </c>
      <c r="P48" s="0" t="n">
        <f aca="false">SUM(C48:N48)</f>
        <v>0</v>
      </c>
    </row>
    <row r="49" customFormat="false" ht="12.75" hidden="false" customHeight="false" outlineLevel="0" collapsed="false">
      <c r="A49" s="0" t="s">
        <v>66</v>
      </c>
      <c r="P49" s="0" t="n">
        <f aca="false">SUM(C49:N49)</f>
        <v>0</v>
      </c>
    </row>
    <row r="50" customFormat="false" ht="12.75" hidden="false" customHeight="false" outlineLevel="0" collapsed="false">
      <c r="A50" s="0" t="s">
        <v>67</v>
      </c>
      <c r="P50" s="0" t="n">
        <f aca="false">SUM(C50:N50)</f>
        <v>0</v>
      </c>
    </row>
    <row r="51" customFormat="false" ht="12.75" hidden="false" customHeight="false" outlineLevel="0" collapsed="false">
      <c r="A51" s="0" t="s">
        <v>68</v>
      </c>
      <c r="P51" s="0" t="n">
        <f aca="false">SUM(C51:N51)</f>
        <v>0</v>
      </c>
    </row>
    <row r="52" customFormat="false" ht="12.75" hidden="false" customHeight="false" outlineLevel="0" collapsed="false">
      <c r="A52" s="0" t="s">
        <v>69</v>
      </c>
      <c r="P52" s="0" t="n">
        <f aca="false">SUM(C52:N52)</f>
        <v>0</v>
      </c>
    </row>
    <row r="53" customFormat="false" ht="12.75" hidden="false" customHeight="false" outlineLevel="0" collapsed="false">
      <c r="A53" s="0" t="s">
        <v>70</v>
      </c>
      <c r="P53" s="0" t="n">
        <f aca="false">SUM(C53:N53)</f>
        <v>0</v>
      </c>
    </row>
    <row r="54" customFormat="false" ht="12.75" hidden="false" customHeight="false" outlineLevel="0" collapsed="false">
      <c r="A54" s="0" t="s">
        <v>71</v>
      </c>
      <c r="I54" s="0" t="n">
        <v>1222</v>
      </c>
      <c r="J54" s="0" t="n">
        <v>1157</v>
      </c>
      <c r="K54" s="0" t="n">
        <v>982</v>
      </c>
      <c r="L54" s="0" t="n">
        <v>586</v>
      </c>
      <c r="M54" s="0" t="n">
        <v>310</v>
      </c>
      <c r="N54" s="0" t="n">
        <v>51</v>
      </c>
      <c r="P54" s="0" t="n">
        <f aca="false">SUM(C54:N54)</f>
        <v>4308</v>
      </c>
      <c r="R54" s="6"/>
    </row>
    <row r="55" customFormat="false" ht="12.75" hidden="false" customHeight="false" outlineLevel="0" collapsed="false">
      <c r="A55" s="0" t="s">
        <v>72</v>
      </c>
      <c r="B55" s="0" t="s">
        <v>54</v>
      </c>
      <c r="C55" s="0" t="n">
        <v>2</v>
      </c>
      <c r="D55" s="0" t="n">
        <v>2</v>
      </c>
      <c r="E55" s="0" t="n">
        <v>179</v>
      </c>
      <c r="F55" s="0" t="n">
        <v>334</v>
      </c>
      <c r="G55" s="0" t="n">
        <v>793</v>
      </c>
      <c r="H55" s="0" t="n">
        <v>1142</v>
      </c>
      <c r="I55" s="0" t="n">
        <v>1228</v>
      </c>
      <c r="J55" s="0" t="n">
        <v>1119</v>
      </c>
      <c r="K55" s="0" t="n">
        <v>1100</v>
      </c>
      <c r="L55" s="0" t="n">
        <v>772</v>
      </c>
      <c r="M55" s="0" t="n">
        <v>369</v>
      </c>
      <c r="N55" s="0" t="n">
        <v>63</v>
      </c>
      <c r="P55" s="0" t="n">
        <f aca="false">SUM(C55:N55)</f>
        <v>7103</v>
      </c>
      <c r="R55" s="6" t="n">
        <f aca="false">SUM(I54:N54,C55:H55)</f>
        <v>6760</v>
      </c>
    </row>
    <row r="56" customFormat="false" ht="12.75" hidden="false" customHeight="false" outlineLevel="0" collapsed="false">
      <c r="A56" s="0" t="s">
        <v>73</v>
      </c>
      <c r="C56" s="0" t="n">
        <v>26</v>
      </c>
      <c r="D56" s="0" t="n">
        <v>45</v>
      </c>
      <c r="E56" s="0" t="n">
        <v>113</v>
      </c>
      <c r="F56" s="0" t="n">
        <v>263</v>
      </c>
      <c r="G56" s="0" t="n">
        <v>928</v>
      </c>
      <c r="H56" s="0" t="n">
        <v>1372</v>
      </c>
      <c r="I56" s="0" t="n">
        <v>1375</v>
      </c>
      <c r="J56" s="0" t="n">
        <v>1137</v>
      </c>
      <c r="K56" s="0" t="n">
        <v>1033</v>
      </c>
      <c r="L56" s="0" t="n">
        <v>659</v>
      </c>
      <c r="M56" s="0" t="n">
        <v>256</v>
      </c>
      <c r="N56" s="0" t="n">
        <v>133</v>
      </c>
      <c r="O56" s="0" t="n">
        <v>7340</v>
      </c>
      <c r="P56" s="0" t="n">
        <f aca="false">SUM(C56:N56)</f>
        <v>7340</v>
      </c>
      <c r="R56" s="6" t="n">
        <f aca="false">SUM(I55:N55,C56:H56)</f>
        <v>7398</v>
      </c>
    </row>
    <row r="57" customFormat="false" ht="12.75" hidden="false" customHeight="false" outlineLevel="0" collapsed="false">
      <c r="A57" s="0" t="s">
        <v>74</v>
      </c>
      <c r="C57" s="0" t="n">
        <v>11</v>
      </c>
      <c r="D57" s="0" t="n">
        <v>22</v>
      </c>
      <c r="E57" s="0" t="n">
        <v>150</v>
      </c>
      <c r="F57" s="0" t="n">
        <v>411</v>
      </c>
      <c r="G57" s="0" t="n">
        <v>996</v>
      </c>
      <c r="H57" s="0" t="n">
        <v>1242</v>
      </c>
      <c r="I57" s="0" t="n">
        <v>1248</v>
      </c>
      <c r="J57" s="0" t="n">
        <v>1019</v>
      </c>
      <c r="K57" s="0" t="n">
        <v>1047</v>
      </c>
      <c r="L57" s="0" t="n">
        <v>500</v>
      </c>
      <c r="M57" s="0" t="n">
        <v>332</v>
      </c>
      <c r="N57" s="0" t="n">
        <v>60</v>
      </c>
      <c r="O57" s="0" t="n">
        <v>7038</v>
      </c>
      <c r="P57" s="0" t="n">
        <f aca="false">SUM(C57:N57)</f>
        <v>7038</v>
      </c>
      <c r="R57" s="6" t="n">
        <f aca="false">SUM(I56:N56,C57:H57)</f>
        <v>7425</v>
      </c>
    </row>
    <row r="58" customFormat="false" ht="12.75" hidden="false" customHeight="false" outlineLevel="0" collapsed="false">
      <c r="A58" s="0" t="s">
        <v>75</v>
      </c>
      <c r="C58" s="0" t="n">
        <v>5</v>
      </c>
      <c r="D58" s="0" t="n">
        <v>13</v>
      </c>
      <c r="E58" s="0" t="n">
        <v>92</v>
      </c>
      <c r="F58" s="0" t="n">
        <v>524</v>
      </c>
      <c r="G58" s="0" t="n">
        <v>717</v>
      </c>
      <c r="H58" s="0" t="n">
        <v>1027</v>
      </c>
      <c r="I58" s="0" t="n">
        <v>1173</v>
      </c>
      <c r="J58" s="0" t="n">
        <v>1020</v>
      </c>
      <c r="K58" s="0" t="n">
        <v>905</v>
      </c>
      <c r="L58" s="0" t="n">
        <v>651</v>
      </c>
      <c r="M58" s="0" t="n">
        <v>312</v>
      </c>
      <c r="N58" s="0" t="n">
        <v>54</v>
      </c>
      <c r="O58" s="0" t="n">
        <v>6493</v>
      </c>
      <c r="P58" s="0" t="n">
        <f aca="false">SUM(C58:N58)</f>
        <v>6493</v>
      </c>
      <c r="R58" s="6" t="n">
        <f aca="false">SUM(I57:N57,C58:H58)</f>
        <v>6584</v>
      </c>
    </row>
    <row r="59" customFormat="false" ht="12.75" hidden="false" customHeight="false" outlineLevel="0" collapsed="false">
      <c r="A59" s="0" t="s">
        <v>76</v>
      </c>
      <c r="C59" s="0" t="n">
        <v>5</v>
      </c>
      <c r="D59" s="0" t="n">
        <v>0</v>
      </c>
      <c r="E59" s="0" t="n">
        <v>93</v>
      </c>
      <c r="F59" s="0" t="n">
        <v>264</v>
      </c>
      <c r="G59" s="0" t="n">
        <v>634</v>
      </c>
      <c r="H59" s="0" t="n">
        <v>1086</v>
      </c>
      <c r="I59" s="0" t="n">
        <v>1254</v>
      </c>
      <c r="J59" s="0" t="n">
        <v>858</v>
      </c>
      <c r="K59" s="0" t="n">
        <v>992</v>
      </c>
      <c r="P59" s="0" t="n">
        <f aca="false">SUM(C59:N59)</f>
        <v>5186</v>
      </c>
      <c r="R59" s="6" t="n">
        <f aca="false">SUM(I58:N58,C59:H59)</f>
        <v>6197</v>
      </c>
      <c r="S59" s="0" t="s">
        <v>13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C92" activeCellId="0" sqref="C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.7"/>
    <col collapsed="false" customWidth="true" hidden="false" outlineLevel="0" max="16" min="3" style="0" width="7.7"/>
    <col collapsed="false" customWidth="true" hidden="false" outlineLevel="0" max="19" min="17" style="0" width="6.7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0" t="s">
        <v>1</v>
      </c>
      <c r="D2" s="2" t="s">
        <v>136</v>
      </c>
      <c r="E2" s="2"/>
      <c r="F2" s="2"/>
      <c r="G2" s="2"/>
      <c r="H2" s="2"/>
      <c r="I2" s="2"/>
      <c r="J2" s="2"/>
      <c r="K2" s="2"/>
      <c r="L2" s="2"/>
      <c r="M2" s="2"/>
      <c r="N2" s="2"/>
      <c r="O2" s="2" t="s">
        <v>2</v>
      </c>
      <c r="P2" s="2"/>
      <c r="Q2" s="2"/>
      <c r="R2" s="3" t="s">
        <v>3</v>
      </c>
      <c r="Y2" s="4" t="s">
        <v>4</v>
      </c>
      <c r="Z2" s="5" t="s">
        <v>5</v>
      </c>
    </row>
    <row r="3" s="3" customFormat="true" ht="12.75" hidden="false" customHeight="false" outlineLevel="0" collapsed="false">
      <c r="A3" s="3" t="s">
        <v>6</v>
      </c>
      <c r="C3" s="3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3" t="s">
        <v>12</v>
      </c>
      <c r="I3" s="3" t="s">
        <v>13</v>
      </c>
      <c r="J3" s="3" t="s">
        <v>14</v>
      </c>
      <c r="K3" s="3" t="s">
        <v>15</v>
      </c>
      <c r="L3" s="3" t="s">
        <v>16</v>
      </c>
      <c r="M3" s="3" t="s">
        <v>17</v>
      </c>
      <c r="N3" s="3" t="s">
        <v>18</v>
      </c>
      <c r="O3" s="3" t="s">
        <v>19</v>
      </c>
      <c r="P3" s="3" t="s">
        <v>20</v>
      </c>
      <c r="R3" s="3" t="s">
        <v>19</v>
      </c>
    </row>
    <row r="5" customFormat="false" ht="12.75" hidden="false" customHeight="false" outlineLevel="0" collapsed="false">
      <c r="A5" s="0" t="s">
        <v>63</v>
      </c>
      <c r="K5" s="0" t="n">
        <v>1104</v>
      </c>
      <c r="L5" s="0" t="n">
        <v>476</v>
      </c>
      <c r="M5" s="0" t="n">
        <v>236</v>
      </c>
      <c r="N5" s="0" t="n">
        <v>92</v>
      </c>
    </row>
    <row r="6" customFormat="false" ht="12.75" hidden="false" customHeight="false" outlineLevel="0" collapsed="false">
      <c r="A6" s="0" t="s">
        <v>64</v>
      </c>
      <c r="C6" s="0" t="n">
        <v>17</v>
      </c>
      <c r="D6" s="0" t="n">
        <v>19</v>
      </c>
      <c r="E6" s="0" t="n">
        <v>105</v>
      </c>
      <c r="F6" s="0" t="n">
        <v>388</v>
      </c>
      <c r="G6" s="0" t="n">
        <v>751</v>
      </c>
      <c r="H6" s="0" t="n">
        <v>1011</v>
      </c>
      <c r="I6" s="0" t="n">
        <v>1400</v>
      </c>
      <c r="J6" s="0" t="n">
        <v>1200</v>
      </c>
      <c r="K6" s="0" t="n">
        <v>885</v>
      </c>
      <c r="L6" s="0" t="n">
        <v>469</v>
      </c>
      <c r="M6" s="0" t="n">
        <v>330</v>
      </c>
      <c r="N6" s="0" t="n">
        <v>105</v>
      </c>
      <c r="O6" s="0" t="n">
        <v>6680</v>
      </c>
      <c r="P6" s="0" t="n">
        <f aca="false">SUM(C6:N6)</f>
        <v>6680</v>
      </c>
      <c r="R6" s="6"/>
    </row>
    <row r="7" customFormat="false" ht="12.75" hidden="false" customHeight="false" outlineLevel="0" collapsed="false">
      <c r="A7" s="0" t="s">
        <v>65</v>
      </c>
      <c r="C7" s="0" t="n">
        <v>11</v>
      </c>
      <c r="D7" s="0" t="n">
        <v>25</v>
      </c>
      <c r="E7" s="0" t="n">
        <v>238</v>
      </c>
      <c r="F7" s="0" t="n">
        <v>456</v>
      </c>
      <c r="G7" s="0" t="n">
        <v>780</v>
      </c>
      <c r="H7" s="0" t="n">
        <v>1391</v>
      </c>
      <c r="I7" s="0" t="n">
        <v>1438</v>
      </c>
      <c r="J7" s="0" t="n">
        <v>1176</v>
      </c>
      <c r="K7" s="0" t="n">
        <v>1116</v>
      </c>
      <c r="L7" s="0" t="n">
        <v>671</v>
      </c>
      <c r="M7" s="0" t="n">
        <v>380</v>
      </c>
      <c r="N7" s="0" t="n">
        <v>104</v>
      </c>
      <c r="O7" s="0" t="n">
        <v>7786</v>
      </c>
      <c r="P7" s="0" t="n">
        <f aca="false">SUM(C7:N7)</f>
        <v>7786</v>
      </c>
      <c r="R7" s="6" t="n">
        <f aca="false">SUM(I6:N6,C7:H7)</f>
        <v>7290</v>
      </c>
    </row>
    <row r="8" customFormat="false" ht="12.75" hidden="false" customHeight="false" outlineLevel="0" collapsed="false">
      <c r="A8" s="0" t="s">
        <v>66</v>
      </c>
      <c r="C8" s="0" t="n">
        <v>8</v>
      </c>
      <c r="D8" s="0" t="n">
        <v>12</v>
      </c>
      <c r="E8" s="0" t="n">
        <v>235</v>
      </c>
      <c r="F8" s="0" t="n">
        <v>456</v>
      </c>
      <c r="G8" s="0" t="n">
        <v>930</v>
      </c>
      <c r="H8" s="0" t="n">
        <v>1238</v>
      </c>
      <c r="I8" s="0" t="n">
        <v>1156</v>
      </c>
      <c r="J8" s="0" t="n">
        <v>1145</v>
      </c>
      <c r="K8" s="0" t="n">
        <v>1102</v>
      </c>
      <c r="L8" s="0" t="n">
        <v>733</v>
      </c>
      <c r="M8" s="0" t="n">
        <v>261</v>
      </c>
      <c r="N8" s="0" t="n">
        <v>70</v>
      </c>
      <c r="O8" s="0" t="n">
        <v>7346</v>
      </c>
      <c r="P8" s="0" t="n">
        <f aca="false">SUM(C8:N8)</f>
        <v>7346</v>
      </c>
      <c r="R8" s="6" t="n">
        <f aca="false">SUM(I7:N7,C8:H8)</f>
        <v>7764</v>
      </c>
    </row>
    <row r="9" customFormat="false" ht="12.75" hidden="false" customHeight="false" outlineLevel="0" collapsed="false">
      <c r="A9" s="0" t="s">
        <v>67</v>
      </c>
      <c r="C9" s="0" t="n">
        <v>11</v>
      </c>
      <c r="D9" s="0" t="n">
        <v>19</v>
      </c>
      <c r="E9" s="0" t="n">
        <v>116</v>
      </c>
      <c r="F9" s="0" t="n">
        <v>430</v>
      </c>
      <c r="G9" s="0" t="n">
        <v>709</v>
      </c>
      <c r="H9" s="0" t="n">
        <v>1403</v>
      </c>
      <c r="I9" s="0" t="n">
        <v>1476</v>
      </c>
      <c r="J9" s="0" t="n">
        <v>1126</v>
      </c>
      <c r="K9" s="0" t="n">
        <v>643</v>
      </c>
      <c r="L9" s="0" t="n">
        <v>562</v>
      </c>
      <c r="M9" s="0" t="n">
        <v>461</v>
      </c>
      <c r="N9" s="0" t="n">
        <v>194</v>
      </c>
      <c r="O9" s="0" t="n">
        <v>7150</v>
      </c>
      <c r="P9" s="0" t="n">
        <f aca="false">SUM(C9:N9)</f>
        <v>7150</v>
      </c>
      <c r="R9" s="6" t="n">
        <f aca="false">SUM(I8:N8,C9:H9)</f>
        <v>7155</v>
      </c>
    </row>
    <row r="10" customFormat="false" ht="12.75" hidden="false" customHeight="false" outlineLevel="0" collapsed="false">
      <c r="A10" s="0" t="s">
        <v>68</v>
      </c>
      <c r="C10" s="0" t="n">
        <v>42</v>
      </c>
      <c r="D10" s="0" t="n">
        <v>16</v>
      </c>
      <c r="E10" s="0" t="n">
        <v>170</v>
      </c>
      <c r="F10" s="0" t="n">
        <v>504</v>
      </c>
      <c r="G10" s="0" t="n">
        <v>832</v>
      </c>
      <c r="H10" s="0" t="n">
        <v>1379</v>
      </c>
      <c r="I10" s="0" t="n">
        <v>1307</v>
      </c>
      <c r="J10" s="0" t="n">
        <v>1147</v>
      </c>
      <c r="K10" s="0" t="n">
        <v>727</v>
      </c>
      <c r="L10" s="0" t="n">
        <v>540</v>
      </c>
      <c r="M10" s="0" t="n">
        <v>385</v>
      </c>
      <c r="N10" s="0" t="n">
        <v>149</v>
      </c>
      <c r="O10" s="0" t="n">
        <v>7198</v>
      </c>
      <c r="P10" s="0" t="n">
        <f aca="false">SUM(C10:N10)</f>
        <v>7198</v>
      </c>
      <c r="R10" s="6" t="n">
        <f aca="false">SUM(I9:N9,C10:H10)</f>
        <v>7405</v>
      </c>
    </row>
    <row r="11" customFormat="false" ht="12.75" hidden="false" customHeight="false" outlineLevel="0" collapsed="false">
      <c r="A11" s="0" t="s">
        <v>69</v>
      </c>
      <c r="C11" s="0" t="n">
        <v>6</v>
      </c>
      <c r="D11" s="0" t="n">
        <v>34</v>
      </c>
      <c r="E11" s="0" t="n">
        <v>140</v>
      </c>
      <c r="F11" s="0" t="n">
        <v>321</v>
      </c>
      <c r="G11" s="0" t="n">
        <v>781</v>
      </c>
      <c r="H11" s="0" t="n">
        <v>1153</v>
      </c>
      <c r="I11" s="0" t="n">
        <v>1220</v>
      </c>
      <c r="J11" s="0" t="n">
        <v>1331</v>
      </c>
      <c r="K11" s="0" t="n">
        <v>1085</v>
      </c>
      <c r="L11" s="0" t="n">
        <v>665</v>
      </c>
      <c r="M11" s="0" t="n">
        <v>474</v>
      </c>
      <c r="N11" s="0" t="n">
        <v>188</v>
      </c>
      <c r="O11" s="0" t="n">
        <v>7398</v>
      </c>
      <c r="P11" s="0" t="n">
        <f aca="false">SUM(C11:N11)</f>
        <v>7398</v>
      </c>
      <c r="R11" s="6" t="n">
        <f aca="false">SUM(I10:N10,C11:H11)</f>
        <v>6690</v>
      </c>
    </row>
    <row r="12" customFormat="false" ht="12.75" hidden="false" customHeight="false" outlineLevel="0" collapsed="false">
      <c r="A12" s="0" t="s">
        <v>70</v>
      </c>
      <c r="C12" s="0" t="n">
        <v>29</v>
      </c>
      <c r="D12" s="0" t="n">
        <v>7</v>
      </c>
      <c r="E12" s="0" t="n">
        <v>179</v>
      </c>
      <c r="F12" s="0" t="n">
        <v>207</v>
      </c>
      <c r="G12" s="0" t="n">
        <v>968</v>
      </c>
      <c r="H12" s="0" t="n">
        <v>1181</v>
      </c>
      <c r="I12" s="0" t="n">
        <v>1546</v>
      </c>
      <c r="J12" s="0" t="n">
        <v>1209</v>
      </c>
      <c r="K12" s="0" t="n">
        <v>1029</v>
      </c>
      <c r="L12" s="0" t="n">
        <v>494</v>
      </c>
      <c r="M12" s="0" t="n">
        <v>399</v>
      </c>
      <c r="N12" s="0" t="n">
        <v>107</v>
      </c>
      <c r="O12" s="0" t="n">
        <v>7355</v>
      </c>
      <c r="P12" s="0" t="n">
        <f aca="false">SUM(C12:N12)</f>
        <v>7355</v>
      </c>
      <c r="R12" s="6" t="n">
        <f aca="false">SUM(I11:N11,C12:H12)</f>
        <v>7534</v>
      </c>
    </row>
    <row r="13" customFormat="false" ht="12.75" hidden="false" customHeight="false" outlineLevel="0" collapsed="false">
      <c r="A13" s="0" t="s">
        <v>71</v>
      </c>
      <c r="C13" s="0" t="n">
        <v>4</v>
      </c>
      <c r="D13" s="0" t="n">
        <v>3</v>
      </c>
      <c r="E13" s="0" t="n">
        <v>73</v>
      </c>
      <c r="F13" s="0" t="n">
        <v>460</v>
      </c>
      <c r="G13" s="0" t="n">
        <v>704</v>
      </c>
      <c r="H13" s="0" t="n">
        <v>1147</v>
      </c>
      <c r="I13" s="0" t="n">
        <v>1225</v>
      </c>
      <c r="J13" s="0" t="n">
        <v>1158</v>
      </c>
      <c r="K13" s="0" t="n">
        <v>983</v>
      </c>
      <c r="L13" s="0" t="n">
        <v>606</v>
      </c>
      <c r="M13" s="0" t="n">
        <v>291</v>
      </c>
      <c r="N13" s="0" t="n">
        <v>41</v>
      </c>
      <c r="O13" s="0" t="n">
        <v>6695</v>
      </c>
      <c r="P13" s="0" t="n">
        <f aca="false">SUM(C13:N13)</f>
        <v>6695</v>
      </c>
      <c r="R13" s="6" t="n">
        <f aca="false">SUM(I12:N12,C13:H13)</f>
        <v>7175</v>
      </c>
    </row>
    <row r="14" customFormat="false" ht="12.75" hidden="false" customHeight="false" outlineLevel="0" collapsed="false">
      <c r="A14" s="0" t="s">
        <v>72</v>
      </c>
      <c r="B14" s="0" t="s">
        <v>54</v>
      </c>
      <c r="C14" s="0" t="n">
        <v>4</v>
      </c>
      <c r="D14" s="0" t="n">
        <v>5</v>
      </c>
      <c r="E14" s="0" t="n">
        <v>203</v>
      </c>
      <c r="F14" s="0" t="n">
        <v>357</v>
      </c>
      <c r="G14" s="0" t="n">
        <v>801</v>
      </c>
      <c r="H14" s="0" t="n">
        <v>1126</v>
      </c>
      <c r="I14" s="0" t="n">
        <v>1237</v>
      </c>
      <c r="J14" s="0" t="n">
        <v>1144</v>
      </c>
      <c r="K14" s="0" t="n">
        <v>1107</v>
      </c>
      <c r="L14" s="0" t="n">
        <v>767</v>
      </c>
      <c r="M14" s="0" t="n">
        <v>349</v>
      </c>
      <c r="N14" s="0" t="n">
        <v>64</v>
      </c>
      <c r="O14" s="0" t="n">
        <v>7164</v>
      </c>
      <c r="P14" s="0" t="n">
        <f aca="false">SUM(C14:N14)</f>
        <v>7164</v>
      </c>
      <c r="R14" s="6" t="n">
        <f aca="false">SUM(I13:N13,C14:H14)</f>
        <v>6800</v>
      </c>
    </row>
    <row r="15" customFormat="false" ht="12.75" hidden="false" customHeight="false" outlineLevel="0" collapsed="false">
      <c r="A15" s="0" t="s">
        <v>73</v>
      </c>
      <c r="C15" s="0" t="n">
        <v>31</v>
      </c>
      <c r="D15" s="0" t="n">
        <v>56</v>
      </c>
      <c r="E15" s="0" t="n">
        <v>136</v>
      </c>
      <c r="F15" s="0" t="n">
        <v>293</v>
      </c>
      <c r="G15" s="0" t="n">
        <v>964</v>
      </c>
      <c r="H15" s="0" t="n">
        <v>1437</v>
      </c>
      <c r="I15" s="0" t="n">
        <v>1434</v>
      </c>
      <c r="J15" s="0" t="n">
        <v>1154</v>
      </c>
      <c r="K15" s="0" t="n">
        <v>1052</v>
      </c>
      <c r="L15" s="0" t="n">
        <v>659</v>
      </c>
      <c r="M15" s="0" t="n">
        <v>240</v>
      </c>
      <c r="N15" s="0" t="n">
        <v>115</v>
      </c>
      <c r="O15" s="0" t="n">
        <v>7571</v>
      </c>
      <c r="P15" s="0" t="n">
        <f aca="false">SUM(C15:N15)</f>
        <v>7571</v>
      </c>
      <c r="R15" s="6" t="n">
        <f aca="false">SUM(I14:N14,C15:H15)</f>
        <v>7585</v>
      </c>
    </row>
    <row r="16" customFormat="false" ht="12.75" hidden="false" customHeight="false" outlineLevel="0" collapsed="false">
      <c r="A16" s="0" t="s">
        <v>74</v>
      </c>
      <c r="C16" s="0" t="n">
        <v>11</v>
      </c>
      <c r="D16" s="0" t="n">
        <v>33</v>
      </c>
      <c r="E16" s="0" t="n">
        <v>181</v>
      </c>
      <c r="F16" s="0" t="n">
        <v>440</v>
      </c>
      <c r="G16" s="0" t="n">
        <v>1051</v>
      </c>
      <c r="H16" s="0" t="n">
        <v>1270</v>
      </c>
      <c r="I16" s="0" t="n">
        <v>1293</v>
      </c>
      <c r="J16" s="0" t="n">
        <v>1043</v>
      </c>
      <c r="K16" s="0" t="n">
        <v>1043</v>
      </c>
      <c r="L16" s="0" t="n">
        <v>512</v>
      </c>
      <c r="M16" s="0" t="n">
        <v>333</v>
      </c>
      <c r="N16" s="0" t="n">
        <v>55</v>
      </c>
      <c r="P16" s="0" t="n">
        <f aca="false">SUM(C16:N16)</f>
        <v>7265</v>
      </c>
      <c r="R16" s="6" t="n">
        <f aca="false">SUM(I15:N15,C16:H16)</f>
        <v>7640</v>
      </c>
    </row>
    <row r="17" customFormat="false" ht="12.75" hidden="false" customHeight="false" outlineLevel="0" collapsed="false">
      <c r="A17" s="0" t="s">
        <v>75</v>
      </c>
      <c r="C17" s="0" t="n">
        <v>4</v>
      </c>
      <c r="D17" s="0" t="n">
        <v>14</v>
      </c>
      <c r="E17" s="0" t="n">
        <v>126</v>
      </c>
      <c r="F17" s="0" t="n">
        <v>573</v>
      </c>
      <c r="G17" s="0" t="n">
        <v>749</v>
      </c>
      <c r="H17" s="0" t="n">
        <v>1061</v>
      </c>
      <c r="I17" s="0" t="n">
        <v>1216</v>
      </c>
      <c r="J17" s="0" t="n">
        <v>1043</v>
      </c>
      <c r="K17" s="0" t="n">
        <v>922</v>
      </c>
      <c r="L17" s="0" t="n">
        <v>672</v>
      </c>
      <c r="M17" s="0" t="n">
        <v>302</v>
      </c>
      <c r="N17" s="0" t="n">
        <v>57</v>
      </c>
      <c r="P17" s="0" t="n">
        <f aca="false">SUM(C17:N17)</f>
        <v>6739</v>
      </c>
      <c r="R17" s="6" t="n">
        <f aca="false">SUM(I16:N16,C17:H17)</f>
        <v>6806</v>
      </c>
    </row>
    <row r="18" customFormat="false" ht="12.75" hidden="false" customHeight="false" outlineLevel="0" collapsed="false">
      <c r="A18" s="0" t="s">
        <v>76</v>
      </c>
      <c r="C18" s="0" t="n">
        <v>2</v>
      </c>
      <c r="D18" s="0" t="n">
        <v>0</v>
      </c>
      <c r="E18" s="0" t="n">
        <v>123</v>
      </c>
      <c r="F18" s="0" t="n">
        <v>264</v>
      </c>
      <c r="G18" s="0" t="n">
        <v>682</v>
      </c>
      <c r="H18" s="0" t="n">
        <v>1119</v>
      </c>
      <c r="I18" s="0" t="n">
        <v>1296</v>
      </c>
      <c r="J18" s="0" t="n">
        <v>887</v>
      </c>
      <c r="K18" s="0" t="n">
        <v>1028</v>
      </c>
      <c r="L18" s="0" t="n">
        <v>516</v>
      </c>
      <c r="M18" s="0" t="n">
        <v>415</v>
      </c>
      <c r="N18" s="0" t="n">
        <v>69</v>
      </c>
      <c r="P18" s="0" t="n">
        <f aca="false">SUM(C18:N18)</f>
        <v>6401</v>
      </c>
      <c r="R18" s="6" t="n">
        <f aca="false">SUM(I17:N17,C18:H18)</f>
        <v>6402</v>
      </c>
    </row>
    <row r="19" customFormat="false" ht="12.75" hidden="false" customHeight="false" outlineLevel="0" collapsed="false">
      <c r="A19" s="0" t="s">
        <v>77</v>
      </c>
      <c r="C19" s="0" t="n">
        <v>9</v>
      </c>
      <c r="D19" s="0" t="n">
        <v>12</v>
      </c>
      <c r="E19" s="0" t="n">
        <v>92</v>
      </c>
      <c r="F19" s="0" t="n">
        <v>395</v>
      </c>
      <c r="G19" s="0" t="n">
        <v>736</v>
      </c>
      <c r="H19" s="0" t="n">
        <v>1137</v>
      </c>
      <c r="I19" s="0" t="n">
        <v>1335</v>
      </c>
      <c r="J19" s="0" t="n">
        <v>1122</v>
      </c>
      <c r="K19" s="0" t="n">
        <v>1021</v>
      </c>
      <c r="L19" s="0" t="n">
        <v>423</v>
      </c>
      <c r="M19" s="0" t="n">
        <v>229</v>
      </c>
      <c r="N19" s="0" t="n">
        <v>82</v>
      </c>
      <c r="O19" s="0" t="n">
        <v>6593</v>
      </c>
      <c r="P19" s="0" t="n">
        <f aca="false">SUM(C19:N19)</f>
        <v>6593</v>
      </c>
      <c r="R19" s="6" t="n">
        <f aca="false">SUM(I18:N18,C19:H19)</f>
        <v>6592</v>
      </c>
    </row>
    <row r="20" customFormat="false" ht="12.75" hidden="false" customHeight="false" outlineLevel="0" collapsed="false">
      <c r="A20" s="0" t="s">
        <v>78</v>
      </c>
      <c r="C20" s="0" t="n">
        <v>0</v>
      </c>
      <c r="D20" s="0" t="n">
        <v>3</v>
      </c>
      <c r="E20" s="0" t="n">
        <v>104</v>
      </c>
      <c r="F20" s="0" t="n">
        <v>373</v>
      </c>
      <c r="G20" s="0" t="n">
        <v>939</v>
      </c>
      <c r="H20" s="0" t="n">
        <v>1308</v>
      </c>
      <c r="I20" s="0" t="n">
        <v>1234</v>
      </c>
      <c r="J20" s="0" t="n">
        <v>1153</v>
      </c>
      <c r="K20" s="0" t="n">
        <v>1036</v>
      </c>
      <c r="L20" s="0" t="n">
        <v>652</v>
      </c>
      <c r="M20" s="0" t="n">
        <v>370</v>
      </c>
      <c r="N20" s="0" t="n">
        <v>67</v>
      </c>
      <c r="O20" s="0" t="n">
        <v>7239</v>
      </c>
      <c r="P20" s="0" t="n">
        <f aca="false">SUM(C20:N20)</f>
        <v>7239</v>
      </c>
      <c r="R20" s="6" t="n">
        <f aca="false">SUM(I19:N19,C20:H20)</f>
        <v>6939</v>
      </c>
    </row>
    <row r="21" customFormat="false" ht="12.75" hidden="false" customHeight="false" outlineLevel="0" collapsed="false">
      <c r="A21" s="0" t="s">
        <v>79</v>
      </c>
      <c r="C21" s="0" t="n">
        <v>27</v>
      </c>
      <c r="D21" s="0" t="n">
        <v>18</v>
      </c>
      <c r="E21" s="0" t="n">
        <v>188</v>
      </c>
      <c r="F21" s="0" t="n">
        <v>287</v>
      </c>
      <c r="G21" s="0" t="n">
        <v>840</v>
      </c>
      <c r="H21" s="0" t="n">
        <v>1139</v>
      </c>
      <c r="I21" s="0" t="n">
        <v>1544</v>
      </c>
      <c r="J21" s="0" t="n">
        <v>1036</v>
      </c>
      <c r="K21" s="0" t="n">
        <v>1006</v>
      </c>
      <c r="L21" s="0" t="n">
        <v>598</v>
      </c>
      <c r="M21" s="0" t="n">
        <v>381</v>
      </c>
      <c r="N21" s="0" t="n">
        <v>88</v>
      </c>
      <c r="O21" s="0" t="n">
        <v>7152</v>
      </c>
      <c r="P21" s="0" t="n">
        <f aca="false">SUM(C21:N21)</f>
        <v>7152</v>
      </c>
      <c r="R21" s="6" t="n">
        <f aca="false">SUM(I20:N20,C21:H21)</f>
        <v>7011</v>
      </c>
    </row>
    <row r="22" customFormat="false" ht="12.75" hidden="false" customHeight="false" outlineLevel="0" collapsed="false">
      <c r="A22" s="0" t="s">
        <v>80</v>
      </c>
      <c r="C22" s="0" t="n">
        <v>8</v>
      </c>
      <c r="D22" s="0" t="n">
        <v>8</v>
      </c>
      <c r="E22" s="0" t="n">
        <v>193</v>
      </c>
      <c r="F22" s="0" t="n">
        <v>503</v>
      </c>
      <c r="G22" s="0" t="n">
        <v>848</v>
      </c>
      <c r="H22" s="0" t="n">
        <v>1087</v>
      </c>
      <c r="I22" s="0" t="n">
        <v>1330</v>
      </c>
      <c r="J22" s="0" t="n">
        <v>1346</v>
      </c>
      <c r="K22" s="0" t="n">
        <v>977</v>
      </c>
      <c r="L22" s="0" t="n">
        <v>575</v>
      </c>
      <c r="M22" s="0" t="n">
        <v>291</v>
      </c>
      <c r="N22" s="0" t="n">
        <v>165</v>
      </c>
      <c r="O22" s="0" t="n">
        <v>7331</v>
      </c>
      <c r="P22" s="0" t="n">
        <f aca="false">SUM(C22:N22)</f>
        <v>7331</v>
      </c>
      <c r="R22" s="6" t="n">
        <f aca="false">SUM(I21:N21,C22:H22)</f>
        <v>7300</v>
      </c>
    </row>
    <row r="23" customFormat="false" ht="12.75" hidden="false" customHeight="false" outlineLevel="0" collapsed="false">
      <c r="A23" s="0" t="s">
        <v>81</v>
      </c>
      <c r="C23" s="0" t="n">
        <v>13</v>
      </c>
      <c r="D23" s="0" t="n">
        <v>16</v>
      </c>
      <c r="E23" s="0" t="n">
        <v>133</v>
      </c>
      <c r="F23" s="0" t="n">
        <v>348</v>
      </c>
      <c r="G23" s="0" t="n">
        <v>768</v>
      </c>
      <c r="H23" s="0" t="n">
        <v>1429</v>
      </c>
      <c r="I23" s="0" t="n">
        <v>1594</v>
      </c>
      <c r="J23" s="0" t="n">
        <v>1273</v>
      </c>
      <c r="K23" s="0" t="n">
        <v>1049</v>
      </c>
      <c r="L23" s="0" t="n">
        <v>592</v>
      </c>
      <c r="M23" s="0" t="n">
        <v>215</v>
      </c>
      <c r="N23" s="0" t="n">
        <v>73</v>
      </c>
      <c r="O23" s="0" t="n">
        <v>7503</v>
      </c>
      <c r="P23" s="0" t="n">
        <f aca="false">SUM(C23:N23)</f>
        <v>7503</v>
      </c>
      <c r="R23" s="6" t="n">
        <f aca="false">SUM(I22:N22,C23:H23)</f>
        <v>7391</v>
      </c>
    </row>
    <row r="24" customFormat="false" ht="12.75" hidden="false" customHeight="false" outlineLevel="0" collapsed="false">
      <c r="A24" s="0" t="s">
        <v>82</v>
      </c>
      <c r="C24" s="0" t="n">
        <v>13</v>
      </c>
      <c r="D24" s="0" t="n">
        <v>0</v>
      </c>
      <c r="E24" s="0" t="n">
        <v>117</v>
      </c>
      <c r="F24" s="0" t="n">
        <v>529</v>
      </c>
      <c r="G24" s="0" t="n">
        <v>1059</v>
      </c>
      <c r="H24" s="0" t="n">
        <v>999</v>
      </c>
      <c r="I24" s="0" t="n">
        <v>1259</v>
      </c>
      <c r="J24" s="0" t="n">
        <v>1200</v>
      </c>
      <c r="K24" s="0" t="n">
        <v>1342</v>
      </c>
      <c r="L24" s="0" t="n">
        <v>515</v>
      </c>
      <c r="M24" s="0" t="n">
        <v>402</v>
      </c>
      <c r="N24" s="0" t="n">
        <v>132</v>
      </c>
      <c r="O24" s="0" t="n">
        <v>7567</v>
      </c>
      <c r="P24" s="0" t="n">
        <f aca="false">SUM(C24:N24)</f>
        <v>7567</v>
      </c>
      <c r="R24" s="6" t="n">
        <f aca="false">SUM(I23:N23,C24:H24)</f>
        <v>7513</v>
      </c>
    </row>
    <row r="25" customFormat="false" ht="12.75" hidden="false" customHeight="false" outlineLevel="0" collapsed="false">
      <c r="A25" s="0" t="s">
        <v>83</v>
      </c>
      <c r="C25" s="0" t="n">
        <v>40</v>
      </c>
      <c r="D25" s="0" t="n">
        <v>20</v>
      </c>
      <c r="E25" s="0" t="n">
        <v>142</v>
      </c>
      <c r="F25" s="0" t="n">
        <v>494</v>
      </c>
      <c r="G25" s="0" t="n">
        <v>766</v>
      </c>
      <c r="H25" s="0" t="n">
        <v>1312</v>
      </c>
      <c r="I25" s="0" t="n">
        <v>1407</v>
      </c>
      <c r="J25" s="0" t="n">
        <v>978</v>
      </c>
      <c r="K25" s="0" t="n">
        <v>918</v>
      </c>
      <c r="L25" s="0" t="n">
        <v>708</v>
      </c>
      <c r="M25" s="0" t="n">
        <v>434</v>
      </c>
      <c r="N25" s="0" t="n">
        <v>86</v>
      </c>
      <c r="O25" s="0" t="n">
        <v>7305</v>
      </c>
      <c r="P25" s="0" t="n">
        <f aca="false">SUM(C25:N25)</f>
        <v>7305</v>
      </c>
      <c r="R25" s="6" t="n">
        <f aca="false">SUM(I24:N24,C25:H25)</f>
        <v>7624</v>
      </c>
    </row>
    <row r="26" customFormat="false" ht="12.75" hidden="false" customHeight="false" outlineLevel="0" collapsed="false">
      <c r="A26" s="0" t="s">
        <v>84</v>
      </c>
      <c r="C26" s="0" t="n">
        <v>18</v>
      </c>
      <c r="D26" s="0" t="n">
        <v>9</v>
      </c>
      <c r="E26" s="0" t="n">
        <v>134</v>
      </c>
      <c r="F26" s="0" t="n">
        <v>422</v>
      </c>
      <c r="G26" s="0" t="n">
        <v>815</v>
      </c>
      <c r="H26" s="0" t="n">
        <v>1303</v>
      </c>
      <c r="I26" s="0" t="n">
        <v>1561</v>
      </c>
      <c r="J26" s="0" t="n">
        <v>1224</v>
      </c>
      <c r="K26" s="0" t="n">
        <v>1067</v>
      </c>
      <c r="L26" s="0" t="n">
        <v>623</v>
      </c>
      <c r="M26" s="0" t="n">
        <v>254</v>
      </c>
      <c r="N26" s="0" t="n">
        <v>119</v>
      </c>
      <c r="O26" s="0" t="n">
        <v>7549</v>
      </c>
      <c r="P26" s="0" t="n">
        <f aca="false">SUM(C26:N26)</f>
        <v>7549</v>
      </c>
      <c r="R26" s="6" t="n">
        <f aca="false">SUM(I25:N25,C26:H26)</f>
        <v>7232</v>
      </c>
    </row>
    <row r="27" customFormat="false" ht="12.75" hidden="false" customHeight="false" outlineLevel="0" collapsed="false">
      <c r="A27" s="0" t="s">
        <v>85</v>
      </c>
      <c r="C27" s="0" t="n">
        <v>24</v>
      </c>
      <c r="D27" s="0" t="n">
        <v>22</v>
      </c>
      <c r="E27" s="0" t="n">
        <v>227</v>
      </c>
      <c r="F27" s="0" t="n">
        <v>395</v>
      </c>
      <c r="G27" s="0" t="n">
        <v>804</v>
      </c>
      <c r="H27" s="0" t="n">
        <v>1342</v>
      </c>
      <c r="I27" s="0" t="n">
        <v>1749</v>
      </c>
      <c r="J27" s="0" t="n">
        <v>1372</v>
      </c>
      <c r="K27" s="0" t="n">
        <v>915</v>
      </c>
      <c r="L27" s="0" t="n">
        <v>570</v>
      </c>
      <c r="M27" s="0" t="n">
        <v>388</v>
      </c>
      <c r="N27" s="0" t="n">
        <v>82</v>
      </c>
      <c r="O27" s="0" t="n">
        <v>7890</v>
      </c>
      <c r="P27" s="0" t="n">
        <f aca="false">SUM(C27:N27)</f>
        <v>7890</v>
      </c>
      <c r="R27" s="6" t="n">
        <f aca="false">SUM(I26:N26,C27:H27)</f>
        <v>7662</v>
      </c>
    </row>
    <row r="28" customFormat="false" ht="12.75" hidden="false" customHeight="false" outlineLevel="0" collapsed="false">
      <c r="A28" s="0" t="s">
        <v>86</v>
      </c>
      <c r="C28" s="0" t="n">
        <v>20</v>
      </c>
      <c r="D28" s="0" t="n">
        <v>38</v>
      </c>
      <c r="E28" s="0" t="n">
        <v>135</v>
      </c>
      <c r="F28" s="0" t="n">
        <v>217</v>
      </c>
      <c r="G28" s="0" t="n">
        <v>692</v>
      </c>
      <c r="H28" s="0" t="n">
        <v>1601</v>
      </c>
      <c r="I28" s="0" t="n">
        <v>1199</v>
      </c>
      <c r="J28" s="0" t="n">
        <v>1141</v>
      </c>
      <c r="K28" s="0" t="n">
        <v>1026</v>
      </c>
      <c r="L28" s="0" t="n">
        <v>598</v>
      </c>
      <c r="M28" s="0" t="n">
        <v>192</v>
      </c>
      <c r="N28" s="0" t="n">
        <v>105</v>
      </c>
      <c r="O28" s="0" t="n">
        <v>6964</v>
      </c>
      <c r="P28" s="0" t="n">
        <f aca="false">SUM(C28:N28)</f>
        <v>6964</v>
      </c>
      <c r="R28" s="6" t="n">
        <f aca="false">SUM(I27:N27,C28:H28)</f>
        <v>7779</v>
      </c>
    </row>
    <row r="29" customFormat="false" ht="12.75" hidden="false" customHeight="false" outlineLevel="0" collapsed="false">
      <c r="A29" s="0" t="s">
        <v>87</v>
      </c>
      <c r="C29" s="0" t="n">
        <v>7</v>
      </c>
      <c r="D29" s="0" t="n">
        <v>47</v>
      </c>
      <c r="E29" s="0" t="n">
        <v>177</v>
      </c>
      <c r="F29" s="0" t="n">
        <v>515</v>
      </c>
      <c r="G29" s="0" t="n">
        <v>730</v>
      </c>
      <c r="H29" s="0" t="n">
        <v>1290</v>
      </c>
      <c r="I29" s="0" t="n">
        <v>1404</v>
      </c>
      <c r="J29" s="0" t="n">
        <v>1222</v>
      </c>
      <c r="K29" s="0" t="n">
        <v>1226</v>
      </c>
      <c r="L29" s="0" t="n">
        <v>664</v>
      </c>
      <c r="M29" s="0" t="n">
        <v>232</v>
      </c>
      <c r="N29" s="0" t="n">
        <v>123</v>
      </c>
      <c r="O29" s="0" t="n">
        <v>7637</v>
      </c>
      <c r="P29" s="0" t="n">
        <v>7637</v>
      </c>
      <c r="R29" s="6" t="n">
        <f aca="false">SUM(I28:N28,C29:H29)</f>
        <v>7027</v>
      </c>
    </row>
    <row r="30" customFormat="false" ht="12.75" hidden="false" customHeight="false" outlineLevel="0" collapsed="false">
      <c r="A30" s="0" t="s">
        <v>88</v>
      </c>
      <c r="C30" s="0" t="n">
        <v>25</v>
      </c>
      <c r="D30" s="0" t="n">
        <v>51</v>
      </c>
      <c r="E30" s="0" t="n">
        <v>149</v>
      </c>
      <c r="F30" s="0" t="n">
        <v>438</v>
      </c>
      <c r="G30" s="0" t="n">
        <v>793</v>
      </c>
      <c r="H30" s="0" t="n">
        <v>987</v>
      </c>
      <c r="I30" s="0" t="n">
        <v>1579</v>
      </c>
      <c r="J30" s="0" t="n">
        <v>1189</v>
      </c>
      <c r="K30" s="0" t="n">
        <v>915</v>
      </c>
      <c r="L30" s="0" t="n">
        <v>674</v>
      </c>
      <c r="M30" s="0" t="n">
        <v>473</v>
      </c>
      <c r="N30" s="0" t="n">
        <v>88</v>
      </c>
      <c r="O30" s="0" t="n">
        <v>7361</v>
      </c>
      <c r="P30" s="0" t="n">
        <f aca="false">SUM(C30:N30)</f>
        <v>7361</v>
      </c>
      <c r="R30" s="6" t="n">
        <f aca="false">SUM(I29:N29,C30:H30)</f>
        <v>7314</v>
      </c>
    </row>
    <row r="31" customFormat="false" ht="12.75" hidden="false" customHeight="false" outlineLevel="0" collapsed="false">
      <c r="A31" s="0" t="s">
        <v>89</v>
      </c>
      <c r="C31" s="0" t="n">
        <v>4</v>
      </c>
      <c r="D31" s="0" t="n">
        <v>41</v>
      </c>
      <c r="E31" s="0" t="n">
        <v>198</v>
      </c>
      <c r="F31" s="0" t="n">
        <v>496</v>
      </c>
      <c r="G31" s="0" t="n">
        <v>804</v>
      </c>
      <c r="H31" s="0" t="n">
        <v>1249</v>
      </c>
      <c r="I31" s="0" t="n">
        <v>1249</v>
      </c>
      <c r="J31" s="0" t="n">
        <v>1325</v>
      </c>
      <c r="K31" s="0" t="n">
        <v>978</v>
      </c>
      <c r="L31" s="0" t="n">
        <v>596</v>
      </c>
      <c r="M31" s="0" t="n">
        <v>458</v>
      </c>
      <c r="N31" s="0" t="n">
        <v>47</v>
      </c>
      <c r="O31" s="0" t="n">
        <v>7445</v>
      </c>
      <c r="P31" s="0" t="n">
        <f aca="false">SUM(C31:N31)</f>
        <v>7445</v>
      </c>
      <c r="R31" s="6" t="n">
        <f aca="false">SUM(I30:N30,C31:H31)</f>
        <v>7710</v>
      </c>
    </row>
    <row r="32" customFormat="false" ht="12.75" hidden="false" customHeight="false" outlineLevel="0" collapsed="false">
      <c r="A32" s="0" t="s">
        <v>90</v>
      </c>
      <c r="C32" s="0" t="n">
        <v>46</v>
      </c>
      <c r="D32" s="0" t="n">
        <v>53</v>
      </c>
      <c r="E32" s="0" t="n">
        <v>164</v>
      </c>
      <c r="F32" s="0" t="n">
        <v>460</v>
      </c>
      <c r="G32" s="0" t="n">
        <v>888</v>
      </c>
      <c r="H32" s="0" t="n">
        <v>1112</v>
      </c>
      <c r="I32" s="0" t="n">
        <v>1333</v>
      </c>
      <c r="J32" s="0" t="n">
        <v>1277</v>
      </c>
      <c r="K32" s="0" t="n">
        <v>758</v>
      </c>
      <c r="L32" s="0" t="n">
        <v>521</v>
      </c>
      <c r="M32" s="0" t="n">
        <v>363</v>
      </c>
      <c r="N32" s="0" t="n">
        <v>74</v>
      </c>
      <c r="O32" s="0" t="n">
        <v>7049</v>
      </c>
      <c r="P32" s="0" t="n">
        <f aca="false">SUM(C32:N32)</f>
        <v>7049</v>
      </c>
      <c r="R32" s="6" t="n">
        <f aca="false">SUM(I31:N31,C32:H32)</f>
        <v>7376</v>
      </c>
    </row>
    <row r="33" customFormat="false" ht="12.75" hidden="false" customHeight="false" outlineLevel="0" collapsed="false">
      <c r="A33" s="0" t="s">
        <v>91</v>
      </c>
      <c r="C33" s="0" t="n">
        <v>31</v>
      </c>
      <c r="D33" s="0" t="n">
        <v>23</v>
      </c>
      <c r="E33" s="0" t="n">
        <v>82</v>
      </c>
      <c r="F33" s="0" t="n">
        <v>403</v>
      </c>
      <c r="G33" s="0" t="n">
        <v>799</v>
      </c>
      <c r="H33" s="0" t="n">
        <v>1214</v>
      </c>
      <c r="I33" s="0" t="n">
        <v>1434</v>
      </c>
      <c r="J33" s="0" t="n">
        <v>1053</v>
      </c>
      <c r="K33" s="0" t="n">
        <v>1087</v>
      </c>
      <c r="L33" s="0" t="n">
        <v>596</v>
      </c>
      <c r="M33" s="0" t="n">
        <v>317</v>
      </c>
      <c r="N33" s="0" t="n">
        <v>215</v>
      </c>
      <c r="O33" s="0" t="n">
        <v>7254</v>
      </c>
      <c r="P33" s="0" t="n">
        <f aca="false">SUM(C33:N33)</f>
        <v>7254</v>
      </c>
      <c r="R33" s="6" t="n">
        <f aca="false">SUM(I32:N32,C33:H33)</f>
        <v>6878</v>
      </c>
    </row>
    <row r="34" customFormat="false" ht="12.75" hidden="false" customHeight="false" outlineLevel="0" collapsed="false">
      <c r="A34" s="0" t="s">
        <v>92</v>
      </c>
      <c r="C34" s="0" t="n">
        <v>34</v>
      </c>
      <c r="D34" s="0" t="n">
        <v>5</v>
      </c>
      <c r="E34" s="0" t="n">
        <v>143</v>
      </c>
      <c r="F34" s="0" t="n">
        <v>539</v>
      </c>
      <c r="G34" s="0" t="n">
        <v>913</v>
      </c>
      <c r="H34" s="0" t="n">
        <v>1228</v>
      </c>
      <c r="I34" s="0" t="n">
        <v>1600</v>
      </c>
      <c r="J34" s="0" t="n">
        <v>1180</v>
      </c>
      <c r="K34" s="0" t="n">
        <v>1062</v>
      </c>
      <c r="L34" s="0" t="n">
        <v>561</v>
      </c>
      <c r="M34" s="0" t="n">
        <v>301</v>
      </c>
      <c r="N34" s="0" t="n">
        <v>104</v>
      </c>
      <c r="O34" s="0" t="n">
        <v>7670</v>
      </c>
      <c r="P34" s="0" t="n">
        <f aca="false">SUM(C34:N34)</f>
        <v>7670</v>
      </c>
      <c r="R34" s="6" t="n">
        <f aca="false">SUM(I33:N33,C34:H34)</f>
        <v>7564</v>
      </c>
    </row>
    <row r="35" customFormat="false" ht="12.75" hidden="false" customHeight="false" outlineLevel="0" collapsed="false">
      <c r="A35" s="0" t="s">
        <v>93</v>
      </c>
      <c r="C35" s="0" t="n">
        <v>7</v>
      </c>
      <c r="D35" s="0" t="n">
        <v>7</v>
      </c>
      <c r="E35" s="0" t="n">
        <v>145</v>
      </c>
      <c r="F35" s="0" t="n">
        <v>383</v>
      </c>
      <c r="G35" s="0" t="n">
        <v>823</v>
      </c>
      <c r="H35" s="0" t="n">
        <v>1259</v>
      </c>
      <c r="I35" s="0" t="n">
        <v>1615</v>
      </c>
      <c r="J35" s="0" t="n">
        <v>1211</v>
      </c>
      <c r="K35" s="0" t="n">
        <v>1122</v>
      </c>
      <c r="L35" s="0" t="n">
        <v>716</v>
      </c>
      <c r="M35" s="0" t="n">
        <v>421</v>
      </c>
      <c r="N35" s="0" t="n">
        <v>65</v>
      </c>
      <c r="O35" s="0" t="n">
        <v>7774</v>
      </c>
      <c r="P35" s="0" t="n">
        <f aca="false">SUM(C35:N35)</f>
        <v>7774</v>
      </c>
      <c r="R35" s="6" t="n">
        <f aca="false">SUM(I34:N34,C35:H35)</f>
        <v>7432</v>
      </c>
    </row>
    <row r="36" customFormat="false" ht="12.75" hidden="false" customHeight="false" outlineLevel="0" collapsed="false">
      <c r="A36" s="0" t="s">
        <v>94</v>
      </c>
      <c r="C36" s="0" t="n">
        <v>20</v>
      </c>
      <c r="D36" s="0" t="n">
        <v>37</v>
      </c>
      <c r="E36" s="0" t="n">
        <v>119</v>
      </c>
      <c r="F36" s="0" t="n">
        <v>308</v>
      </c>
      <c r="G36" s="0" t="n">
        <v>824</v>
      </c>
      <c r="H36" s="0" t="n">
        <v>1097</v>
      </c>
      <c r="I36" s="0" t="n">
        <v>1518</v>
      </c>
      <c r="J36" s="0" t="n">
        <v>1305</v>
      </c>
      <c r="K36" s="0" t="n">
        <v>1149</v>
      </c>
      <c r="L36" s="0" t="n">
        <v>758</v>
      </c>
      <c r="M36" s="0" t="n">
        <v>305</v>
      </c>
      <c r="N36" s="0" t="n">
        <v>139</v>
      </c>
      <c r="O36" s="0" t="n">
        <v>7579</v>
      </c>
      <c r="P36" s="0" t="n">
        <f aca="false">SUM(C36:N36)</f>
        <v>7579</v>
      </c>
      <c r="R36" s="6" t="n">
        <f aca="false">SUM(I35:N35,C36:H36)</f>
        <v>7555</v>
      </c>
    </row>
    <row r="37" customFormat="false" ht="12.75" hidden="false" customHeight="false" outlineLevel="0" collapsed="false">
      <c r="A37" s="0" t="s">
        <v>95</v>
      </c>
      <c r="C37" s="0" t="n">
        <v>40</v>
      </c>
      <c r="D37" s="0" t="n">
        <v>32</v>
      </c>
      <c r="E37" s="0" t="n">
        <v>133</v>
      </c>
      <c r="F37" s="0" t="n">
        <v>534</v>
      </c>
      <c r="G37" s="0" t="n">
        <v>859</v>
      </c>
      <c r="H37" s="0" t="n">
        <v>1381</v>
      </c>
      <c r="I37" s="0" t="n">
        <v>1242</v>
      </c>
      <c r="J37" s="0" t="n">
        <v>1101</v>
      </c>
      <c r="K37" s="0" t="n">
        <v>769</v>
      </c>
      <c r="L37" s="0" t="n">
        <v>659</v>
      </c>
      <c r="M37" s="0" t="n">
        <v>426</v>
      </c>
      <c r="N37" s="0" t="n">
        <v>6</v>
      </c>
      <c r="O37" s="0" t="n">
        <v>7182</v>
      </c>
      <c r="P37" s="0" t="n">
        <f aca="false">SUM(C37:N37)</f>
        <v>7182</v>
      </c>
      <c r="R37" s="6" t="n">
        <f aca="false">SUM(I36:N36,C37:H37)</f>
        <v>8153</v>
      </c>
    </row>
    <row r="38" customFormat="false" ht="12.75" hidden="false" customHeight="false" outlineLevel="0" collapsed="false">
      <c r="A38" s="0" t="s">
        <v>96</v>
      </c>
      <c r="C38" s="0" t="n">
        <v>10</v>
      </c>
      <c r="D38" s="0" t="n">
        <v>5</v>
      </c>
      <c r="E38" s="0" t="n">
        <v>111</v>
      </c>
      <c r="F38" s="0" t="n">
        <v>324</v>
      </c>
      <c r="G38" s="0" t="n">
        <v>788</v>
      </c>
      <c r="H38" s="0" t="n">
        <v>1218</v>
      </c>
      <c r="I38" s="0" t="n">
        <v>1340</v>
      </c>
      <c r="J38" s="0" t="n">
        <v>1173</v>
      </c>
      <c r="K38" s="0" t="n">
        <v>959</v>
      </c>
      <c r="L38" s="0" t="n">
        <v>560</v>
      </c>
      <c r="M38" s="0" t="n">
        <v>448</v>
      </c>
      <c r="N38" s="0" t="n">
        <v>106</v>
      </c>
      <c r="O38" s="0" t="n">
        <v>7042</v>
      </c>
      <c r="P38" s="0" t="n">
        <f aca="false">SUM(C38:N38)</f>
        <v>7042</v>
      </c>
      <c r="R38" s="6" t="n">
        <f aca="false">SUM(I37:N37,C38:H38)</f>
        <v>6659</v>
      </c>
    </row>
    <row r="39" customFormat="false" ht="12.75" hidden="false" customHeight="false" outlineLevel="0" collapsed="false">
      <c r="A39" s="0" t="s">
        <v>97</v>
      </c>
      <c r="C39" s="0" t="n">
        <v>0</v>
      </c>
      <c r="D39" s="0" t="n">
        <v>20</v>
      </c>
      <c r="E39" s="0" t="n">
        <v>237</v>
      </c>
      <c r="F39" s="0" t="n">
        <v>461</v>
      </c>
      <c r="G39" s="0" t="n">
        <v>786</v>
      </c>
      <c r="H39" s="0" t="n">
        <v>1103</v>
      </c>
      <c r="I39" s="0" t="n">
        <v>1260</v>
      </c>
      <c r="J39" s="0" t="n">
        <v>1157</v>
      </c>
      <c r="K39" s="0" t="n">
        <v>1122</v>
      </c>
      <c r="L39" s="0" t="n">
        <v>814</v>
      </c>
      <c r="M39" s="0" t="n">
        <v>267</v>
      </c>
      <c r="N39" s="0" t="n">
        <v>69</v>
      </c>
      <c r="O39" s="0" t="n">
        <v>7296</v>
      </c>
      <c r="P39" s="0" t="n">
        <f aca="false">SUM(C39:N39)</f>
        <v>7296</v>
      </c>
      <c r="R39" s="6" t="n">
        <f aca="false">SUM(I38:N38,C39:H39)</f>
        <v>7193</v>
      </c>
    </row>
    <row r="40" customFormat="false" ht="12.75" hidden="false" customHeight="false" outlineLevel="0" collapsed="false">
      <c r="A40" s="0" t="s">
        <v>98</v>
      </c>
      <c r="C40" s="0" t="n">
        <v>17</v>
      </c>
      <c r="D40" s="0" t="n">
        <v>4</v>
      </c>
      <c r="E40" s="0" t="n">
        <v>203</v>
      </c>
      <c r="F40" s="0" t="n">
        <v>353</v>
      </c>
      <c r="G40" s="0" t="n">
        <v>610</v>
      </c>
      <c r="H40" s="0" t="n">
        <v>1144</v>
      </c>
      <c r="I40" s="0" t="n">
        <v>1438</v>
      </c>
      <c r="J40" s="0" t="n">
        <v>978</v>
      </c>
      <c r="K40" s="0" t="n">
        <v>813</v>
      </c>
      <c r="L40" s="0" t="n">
        <v>507</v>
      </c>
      <c r="M40" s="0" t="n">
        <v>382</v>
      </c>
      <c r="N40" s="0" t="n">
        <v>43</v>
      </c>
      <c r="O40" s="0" t="n">
        <v>6492</v>
      </c>
      <c r="P40" s="0" t="n">
        <f aca="false">SUM(C40:N40)</f>
        <v>6492</v>
      </c>
      <c r="R40" s="6" t="n">
        <f aca="false">SUM(I39:N39,C40:H40)</f>
        <v>7020</v>
      </c>
    </row>
    <row r="41" customFormat="false" ht="12.75" hidden="false" customHeight="false" outlineLevel="0" collapsed="false">
      <c r="A41" s="0" t="s">
        <v>99</v>
      </c>
      <c r="C41" s="0" t="n">
        <v>2</v>
      </c>
      <c r="D41" s="0" t="n">
        <v>21</v>
      </c>
      <c r="E41" s="0" t="n">
        <v>124</v>
      </c>
      <c r="F41" s="0" t="n">
        <v>589</v>
      </c>
      <c r="G41" s="0" t="n">
        <v>1056</v>
      </c>
      <c r="H41" s="0" t="n">
        <v>1504</v>
      </c>
      <c r="I41" s="0" t="n">
        <v>1754</v>
      </c>
      <c r="J41" s="0" t="n">
        <v>1152</v>
      </c>
      <c r="K41" s="0" t="n">
        <v>790</v>
      </c>
      <c r="L41" s="0" t="n">
        <v>490</v>
      </c>
      <c r="M41" s="0" t="n">
        <v>173</v>
      </c>
      <c r="N41" s="0" t="n">
        <v>151</v>
      </c>
      <c r="O41" s="0" t="n">
        <v>7806</v>
      </c>
      <c r="P41" s="0" t="n">
        <f aca="false">SUM(C41:N41)</f>
        <v>7806</v>
      </c>
      <c r="R41" s="6" t="n">
        <f aca="false">SUM(I40:N40,C41:H41)</f>
        <v>7457</v>
      </c>
    </row>
    <row r="42" customFormat="false" ht="12.75" hidden="false" customHeight="false" outlineLevel="0" collapsed="false">
      <c r="A42" s="0" t="s">
        <v>100</v>
      </c>
      <c r="C42" s="0" t="n">
        <v>8</v>
      </c>
      <c r="D42" s="0" t="n">
        <v>47</v>
      </c>
      <c r="E42" s="0" t="n">
        <v>106</v>
      </c>
      <c r="F42" s="0" t="n">
        <v>485</v>
      </c>
      <c r="G42" s="0" t="n">
        <v>827</v>
      </c>
      <c r="H42" s="0" t="n">
        <v>1302</v>
      </c>
      <c r="I42" s="0" t="n">
        <v>1531</v>
      </c>
      <c r="J42" s="0" t="n">
        <v>1356</v>
      </c>
      <c r="K42" s="0" t="n">
        <v>1086</v>
      </c>
      <c r="L42" s="0" t="n">
        <v>667</v>
      </c>
      <c r="M42" s="0" t="n">
        <v>335</v>
      </c>
      <c r="N42" s="0" t="n">
        <v>83</v>
      </c>
      <c r="O42" s="0" t="n">
        <v>7833</v>
      </c>
      <c r="P42" s="0" t="n">
        <f aca="false">SUM(C42:N42)</f>
        <v>7833</v>
      </c>
      <c r="R42" s="6" t="n">
        <f aca="false">SUM(I41:N41,C42:H42)</f>
        <v>7285</v>
      </c>
    </row>
    <row r="43" customFormat="false" ht="12.75" hidden="false" customHeight="false" outlineLevel="0" collapsed="false">
      <c r="A43" s="0" t="s">
        <v>101</v>
      </c>
      <c r="C43" s="0" t="n">
        <v>21</v>
      </c>
      <c r="D43" s="0" t="n">
        <v>5</v>
      </c>
      <c r="E43" s="0" t="n">
        <v>76</v>
      </c>
      <c r="F43" s="0" t="n">
        <v>473</v>
      </c>
      <c r="G43" s="0" t="n">
        <v>796</v>
      </c>
      <c r="H43" s="0" t="n">
        <v>1273</v>
      </c>
      <c r="I43" s="0" t="n">
        <v>1654</v>
      </c>
      <c r="J43" s="0" t="n">
        <v>1391</v>
      </c>
      <c r="K43" s="0" t="n">
        <v>980</v>
      </c>
      <c r="L43" s="0" t="n">
        <v>681</v>
      </c>
      <c r="M43" s="0" t="n">
        <v>322</v>
      </c>
      <c r="N43" s="0" t="n">
        <v>91</v>
      </c>
      <c r="O43" s="0" t="n">
        <v>7763</v>
      </c>
      <c r="P43" s="0" t="n">
        <f aca="false">SUM(C43:N43)</f>
        <v>7763</v>
      </c>
      <c r="R43" s="6" t="n">
        <f aca="false">SUM(I42:N42,C43:H43)</f>
        <v>7702</v>
      </c>
    </row>
    <row r="44" customFormat="false" ht="12.75" hidden="false" customHeight="false" outlineLevel="0" collapsed="false">
      <c r="A44" s="0" t="s">
        <v>102</v>
      </c>
      <c r="C44" s="0" t="n">
        <v>20</v>
      </c>
      <c r="D44" s="0" t="n">
        <v>25</v>
      </c>
      <c r="E44" s="0" t="n">
        <v>70</v>
      </c>
      <c r="F44" s="0" t="n">
        <v>436</v>
      </c>
      <c r="G44" s="0" t="n">
        <v>797</v>
      </c>
      <c r="H44" s="0" t="n">
        <v>1036</v>
      </c>
      <c r="I44" s="0" t="n">
        <v>1368</v>
      </c>
      <c r="J44" s="0" t="n">
        <v>1290</v>
      </c>
      <c r="K44" s="0" t="n">
        <v>1063</v>
      </c>
      <c r="L44" s="0" t="n">
        <v>594</v>
      </c>
      <c r="M44" s="0" t="n">
        <v>259</v>
      </c>
      <c r="N44" s="0" t="n">
        <v>154</v>
      </c>
      <c r="O44" s="0" t="n">
        <v>7112</v>
      </c>
      <c r="P44" s="0" t="n">
        <f aca="false">SUM(C44:N44)</f>
        <v>7112</v>
      </c>
      <c r="R44" s="6" t="n">
        <f aca="false">SUM(I43:N43,C44:H44)</f>
        <v>7503</v>
      </c>
    </row>
    <row r="45" customFormat="false" ht="12.75" hidden="false" customHeight="false" outlineLevel="0" collapsed="false">
      <c r="A45" s="0" t="s">
        <v>103</v>
      </c>
      <c r="C45" s="0" t="n">
        <v>8</v>
      </c>
      <c r="D45" s="0" t="n">
        <v>9</v>
      </c>
      <c r="E45" s="0" t="n">
        <v>140</v>
      </c>
      <c r="F45" s="0" t="n">
        <v>590</v>
      </c>
      <c r="G45" s="0" t="n">
        <v>812</v>
      </c>
      <c r="H45" s="0" t="n">
        <v>1250</v>
      </c>
      <c r="I45" s="0" t="n">
        <v>1423</v>
      </c>
      <c r="J45" s="0" t="n">
        <v>1106</v>
      </c>
      <c r="K45" s="0" t="n">
        <v>905</v>
      </c>
      <c r="L45" s="0" t="n">
        <v>548</v>
      </c>
      <c r="M45" s="0" t="n">
        <v>417</v>
      </c>
      <c r="N45" s="0" t="n">
        <v>69</v>
      </c>
      <c r="O45" s="0" t="n">
        <v>7277</v>
      </c>
      <c r="P45" s="0" t="n">
        <f aca="false">SUM(C45:N45)</f>
        <v>7277</v>
      </c>
      <c r="R45" s="6" t="n">
        <f aca="false">SUM(I44:N44,C45:H45)</f>
        <v>7537</v>
      </c>
    </row>
    <row r="46" customFormat="false" ht="12.75" hidden="false" customHeight="false" outlineLevel="0" collapsed="false">
      <c r="A46" s="0" t="s">
        <v>104</v>
      </c>
      <c r="C46" s="0" t="n">
        <v>44</v>
      </c>
      <c r="D46" s="0" t="n">
        <v>21</v>
      </c>
      <c r="E46" s="0" t="n">
        <v>187</v>
      </c>
      <c r="F46" s="0" t="n">
        <v>590</v>
      </c>
      <c r="G46" s="0" t="n">
        <v>820</v>
      </c>
      <c r="H46" s="0" t="n">
        <v>1257</v>
      </c>
      <c r="I46" s="0" t="n">
        <v>1712</v>
      </c>
      <c r="J46" s="0" t="n">
        <v>1272</v>
      </c>
      <c r="K46" s="0" t="n">
        <v>1032</v>
      </c>
      <c r="L46" s="0" t="n">
        <v>707</v>
      </c>
      <c r="M46" s="0" t="n">
        <v>215</v>
      </c>
      <c r="N46" s="0" t="n">
        <v>172</v>
      </c>
      <c r="O46" s="0" t="n">
        <v>8029</v>
      </c>
      <c r="P46" s="0" t="n">
        <f aca="false">SUM(C46:N46)</f>
        <v>8029</v>
      </c>
      <c r="R46" s="6" t="n">
        <f aca="false">SUM(I45:N45,C46:H46)</f>
        <v>7387</v>
      </c>
    </row>
    <row r="47" customFormat="false" ht="12.75" hidden="false" customHeight="false" outlineLevel="0" collapsed="false">
      <c r="A47" s="0" t="s">
        <v>105</v>
      </c>
      <c r="C47" s="0" t="n">
        <v>3</v>
      </c>
      <c r="D47" s="0" t="n">
        <v>44</v>
      </c>
      <c r="E47" s="0" t="n">
        <v>170</v>
      </c>
      <c r="F47" s="0" t="n">
        <v>381</v>
      </c>
      <c r="G47" s="0" t="n">
        <v>802</v>
      </c>
      <c r="H47" s="0" t="n">
        <v>983</v>
      </c>
      <c r="I47" s="0" t="n">
        <v>1186</v>
      </c>
      <c r="J47" s="0" t="n">
        <v>990</v>
      </c>
      <c r="K47" s="0" t="n">
        <v>925</v>
      </c>
      <c r="L47" s="0" t="n">
        <v>692</v>
      </c>
      <c r="M47" s="0" t="n">
        <v>453</v>
      </c>
      <c r="N47" s="0" t="n">
        <v>81</v>
      </c>
      <c r="O47" s="0" t="n">
        <v>6710</v>
      </c>
      <c r="P47" s="0" t="n">
        <f aca="false">SUM(C47:N47)</f>
        <v>6710</v>
      </c>
      <c r="R47" s="6" t="n">
        <f aca="false">SUM(I46:N46,C47:H47)</f>
        <v>7493</v>
      </c>
    </row>
    <row r="48" customFormat="false" ht="12.75" hidden="false" customHeight="false" outlineLevel="0" collapsed="false">
      <c r="A48" s="0" t="s">
        <v>106</v>
      </c>
      <c r="C48" s="0" t="n">
        <v>10</v>
      </c>
      <c r="D48" s="0" t="n">
        <v>0</v>
      </c>
      <c r="E48" s="0" t="n">
        <v>148</v>
      </c>
      <c r="F48" s="0" t="n">
        <v>405</v>
      </c>
      <c r="G48" s="0" t="n">
        <v>748</v>
      </c>
      <c r="H48" s="0" t="n">
        <v>1565</v>
      </c>
      <c r="I48" s="0" t="n">
        <v>1424</v>
      </c>
      <c r="J48" s="0" t="n">
        <v>910</v>
      </c>
      <c r="K48" s="0" t="n">
        <v>1103</v>
      </c>
      <c r="L48" s="0" t="n">
        <v>579</v>
      </c>
      <c r="M48" s="0" t="n">
        <v>318</v>
      </c>
      <c r="N48" s="0" t="n">
        <v>35</v>
      </c>
      <c r="O48" s="0" t="n">
        <v>7245</v>
      </c>
      <c r="P48" s="0" t="n">
        <f aca="false">SUM(C48:N48)</f>
        <v>7245</v>
      </c>
      <c r="R48" s="6" t="n">
        <f aca="false">SUM(I47:N47,C48:H48)</f>
        <v>7203</v>
      </c>
    </row>
    <row r="49" customFormat="false" ht="12.75" hidden="false" customHeight="false" outlineLevel="0" collapsed="false">
      <c r="A49" s="0" t="s">
        <v>107</v>
      </c>
      <c r="C49" s="0" t="n">
        <v>3</v>
      </c>
      <c r="D49" s="0" t="n">
        <v>7</v>
      </c>
      <c r="E49" s="0" t="n">
        <v>179</v>
      </c>
      <c r="F49" s="0" t="n">
        <v>373</v>
      </c>
      <c r="G49" s="0" t="n">
        <v>812</v>
      </c>
      <c r="H49" s="0" t="n">
        <v>1103</v>
      </c>
      <c r="I49" s="0" t="n">
        <v>1542</v>
      </c>
      <c r="J49" s="0" t="n">
        <v>1215</v>
      </c>
      <c r="K49" s="0" t="n">
        <v>831</v>
      </c>
      <c r="L49" s="0" t="n">
        <v>461</v>
      </c>
      <c r="M49" s="0" t="n">
        <v>222</v>
      </c>
      <c r="N49" s="0" t="n">
        <v>96</v>
      </c>
      <c r="O49" s="0" t="n">
        <v>6844</v>
      </c>
      <c r="P49" s="0" t="n">
        <f aca="false">SUM(C49:N49)</f>
        <v>6844</v>
      </c>
      <c r="R49" s="6" t="n">
        <f aca="false">SUM(I48:N48,C49:H49)</f>
        <v>6846</v>
      </c>
    </row>
    <row r="50" customFormat="false" ht="12.75" hidden="false" customHeight="false" outlineLevel="0" collapsed="false">
      <c r="A50" s="0" t="s">
        <v>108</v>
      </c>
      <c r="C50" s="0" t="n">
        <v>2</v>
      </c>
      <c r="D50" s="0" t="n">
        <v>13</v>
      </c>
      <c r="E50" s="0" t="n">
        <v>139</v>
      </c>
      <c r="F50" s="0" t="n">
        <v>436</v>
      </c>
      <c r="G50" s="0" t="n">
        <v>843</v>
      </c>
      <c r="H50" s="0" t="n">
        <v>1523</v>
      </c>
      <c r="I50" s="0" t="n">
        <v>1328</v>
      </c>
      <c r="J50" s="0" t="n">
        <v>1161</v>
      </c>
      <c r="K50" s="0" t="n">
        <v>827</v>
      </c>
      <c r="L50" s="0" t="n">
        <v>494</v>
      </c>
      <c r="M50" s="0" t="n">
        <v>302</v>
      </c>
      <c r="N50" s="0" t="n">
        <v>128</v>
      </c>
      <c r="O50" s="0" t="n">
        <v>7196</v>
      </c>
      <c r="P50" s="0" t="n">
        <f aca="false">SUM(C50:N50)</f>
        <v>7196</v>
      </c>
      <c r="R50" s="6" t="n">
        <f aca="false">SUM(I49:N49,C50:H50)</f>
        <v>7323</v>
      </c>
    </row>
    <row r="51" customFormat="false" ht="12.75" hidden="false" customHeight="false" outlineLevel="0" collapsed="false">
      <c r="A51" s="0" t="s">
        <v>109</v>
      </c>
      <c r="C51" s="0" t="n">
        <v>13</v>
      </c>
      <c r="D51" s="0" t="n">
        <v>34</v>
      </c>
      <c r="E51" s="0" t="n">
        <v>98</v>
      </c>
      <c r="F51" s="0" t="n">
        <v>407</v>
      </c>
      <c r="G51" s="0" t="n">
        <v>891</v>
      </c>
      <c r="H51" s="0" t="n">
        <v>1106</v>
      </c>
      <c r="I51" s="0" t="n">
        <v>1242</v>
      </c>
      <c r="J51" s="0" t="n">
        <v>917</v>
      </c>
      <c r="K51" s="0" t="n">
        <v>839</v>
      </c>
      <c r="L51" s="0" t="n">
        <v>502</v>
      </c>
      <c r="M51" s="0" t="n">
        <v>236</v>
      </c>
      <c r="N51" s="0" t="n">
        <v>19</v>
      </c>
      <c r="O51" s="0" t="n">
        <v>6304</v>
      </c>
      <c r="P51" s="0" t="n">
        <f aca="false">SUM(C51:N51)</f>
        <v>6304</v>
      </c>
      <c r="R51" s="6" t="n">
        <f aca="false">SUM(I50:N50,C51:H51)</f>
        <v>6789</v>
      </c>
    </row>
    <row r="52" customFormat="false" ht="12.75" hidden="false" customHeight="false" outlineLevel="0" collapsed="false">
      <c r="A52" s="0" t="s">
        <v>110</v>
      </c>
      <c r="C52" s="0" t="n">
        <v>12</v>
      </c>
      <c r="D52" s="0" t="n">
        <v>28</v>
      </c>
      <c r="E52" s="0" t="n">
        <v>91</v>
      </c>
      <c r="F52" s="0" t="n">
        <v>576</v>
      </c>
      <c r="G52" s="0" t="n">
        <v>686</v>
      </c>
      <c r="H52" s="0" t="n">
        <v>1037</v>
      </c>
      <c r="I52" s="0" t="n">
        <v>1442</v>
      </c>
      <c r="J52" s="0" t="n">
        <v>1294</v>
      </c>
      <c r="K52" s="0" t="n">
        <v>930</v>
      </c>
      <c r="L52" s="0" t="n">
        <v>571</v>
      </c>
      <c r="M52" s="0" t="n">
        <v>245</v>
      </c>
      <c r="N52" s="0" t="n">
        <v>55</v>
      </c>
      <c r="O52" s="0" t="n">
        <v>6967</v>
      </c>
      <c r="P52" s="0" t="n">
        <f aca="false">SUM(C52:N52)</f>
        <v>6967</v>
      </c>
      <c r="R52" s="6" t="n">
        <f aca="false">SUM(I51:N51,C52:H52)</f>
        <v>6185</v>
      </c>
    </row>
    <row r="53" customFormat="false" ht="12.75" hidden="false" customHeight="false" outlineLevel="0" collapsed="false">
      <c r="A53" s="0" t="s">
        <v>111</v>
      </c>
      <c r="C53" s="0" t="n">
        <v>3</v>
      </c>
      <c r="D53" s="0" t="n">
        <v>7</v>
      </c>
      <c r="E53" s="0" t="n">
        <v>87</v>
      </c>
      <c r="F53" s="0" t="n">
        <v>587</v>
      </c>
      <c r="G53" s="0" t="n">
        <v>720</v>
      </c>
      <c r="H53" s="0" t="n">
        <v>1183</v>
      </c>
      <c r="I53" s="0" t="n">
        <v>1065</v>
      </c>
      <c r="J53" s="0" t="n">
        <v>1307</v>
      </c>
      <c r="K53" s="0" t="n">
        <v>1006</v>
      </c>
      <c r="L53" s="0" t="n">
        <v>649</v>
      </c>
      <c r="M53" s="0" t="n">
        <v>324</v>
      </c>
      <c r="N53" s="0" t="n">
        <v>85</v>
      </c>
      <c r="O53" s="0" t="n">
        <v>7023</v>
      </c>
      <c r="P53" s="0" t="n">
        <f aca="false">SUM(C53:N53)</f>
        <v>7023</v>
      </c>
      <c r="R53" s="6" t="n">
        <f aca="false">SUM(I52:N52,C53:H53)</f>
        <v>7124</v>
      </c>
    </row>
    <row r="54" customFormat="false" ht="12.75" hidden="false" customHeight="false" outlineLevel="0" collapsed="false">
      <c r="A54" s="0" t="s">
        <v>112</v>
      </c>
      <c r="C54" s="0" t="n">
        <v>0</v>
      </c>
      <c r="D54" s="0" t="n">
        <v>16</v>
      </c>
      <c r="E54" s="0" t="n">
        <v>166</v>
      </c>
      <c r="F54" s="0" t="n">
        <v>381</v>
      </c>
      <c r="G54" s="0" t="n">
        <v>890</v>
      </c>
      <c r="H54" s="0" t="n">
        <v>1493</v>
      </c>
      <c r="I54" s="0" t="n">
        <v>1040</v>
      </c>
      <c r="J54" s="0" t="n">
        <v>1004</v>
      </c>
      <c r="K54" s="0" t="n">
        <v>805</v>
      </c>
      <c r="L54" s="0" t="n">
        <v>502</v>
      </c>
      <c r="M54" s="0" t="n">
        <v>375</v>
      </c>
      <c r="N54" s="0" t="n">
        <v>51</v>
      </c>
      <c r="O54" s="0" t="n">
        <v>6723</v>
      </c>
      <c r="P54" s="0" t="n">
        <f aca="false">SUM(C54:N54)</f>
        <v>6723</v>
      </c>
      <c r="R54" s="6" t="n">
        <f aca="false">SUM(I53:N53,C54:H54)</f>
        <v>7382</v>
      </c>
    </row>
    <row r="55" customFormat="false" ht="12.75" hidden="false" customHeight="false" outlineLevel="0" collapsed="false">
      <c r="A55" s="0" t="s">
        <v>113</v>
      </c>
      <c r="C55" s="0" t="n">
        <v>21</v>
      </c>
      <c r="D55" s="0" t="n">
        <v>9</v>
      </c>
      <c r="E55" s="0" t="n">
        <v>93</v>
      </c>
      <c r="F55" s="0" t="n">
        <v>418</v>
      </c>
      <c r="G55" s="0" t="n">
        <v>612</v>
      </c>
      <c r="H55" s="0" t="n">
        <v>1173</v>
      </c>
      <c r="I55" s="0" t="n">
        <v>1385</v>
      </c>
      <c r="J55" s="0" t="n">
        <v>980</v>
      </c>
      <c r="K55" s="0" t="n">
        <v>822</v>
      </c>
      <c r="L55" s="0" t="n">
        <v>467</v>
      </c>
      <c r="M55" s="0" t="n">
        <v>201</v>
      </c>
      <c r="N55" s="0" t="n">
        <v>26</v>
      </c>
      <c r="O55" s="0" t="n">
        <v>6207</v>
      </c>
      <c r="P55" s="0" t="n">
        <f aca="false">SUM(C55:N55)</f>
        <v>6207</v>
      </c>
      <c r="R55" s="6" t="n">
        <f aca="false">SUM(I54:N54,C55:H55)</f>
        <v>6103</v>
      </c>
    </row>
    <row r="56" customFormat="false" ht="12.75" hidden="false" customHeight="false" outlineLevel="0" collapsed="false">
      <c r="A56" s="0" t="s">
        <v>114</v>
      </c>
      <c r="C56" s="0" t="n">
        <v>0</v>
      </c>
      <c r="D56" s="0" t="n">
        <v>1</v>
      </c>
      <c r="E56" s="0" t="n">
        <v>160</v>
      </c>
      <c r="F56" s="0" t="n">
        <v>394</v>
      </c>
      <c r="G56" s="0" t="n">
        <v>889</v>
      </c>
      <c r="H56" s="0" t="n">
        <v>1091</v>
      </c>
      <c r="I56" s="0" t="n">
        <v>1141</v>
      </c>
      <c r="J56" s="0" t="n">
        <v>955</v>
      </c>
      <c r="K56" s="0" t="n">
        <v>914</v>
      </c>
      <c r="L56" s="0" t="n">
        <v>655</v>
      </c>
      <c r="M56" s="0" t="n">
        <v>278</v>
      </c>
      <c r="N56" s="0" t="n">
        <v>104</v>
      </c>
      <c r="O56" s="0" t="n">
        <v>6582</v>
      </c>
      <c r="P56" s="0" t="n">
        <f aca="false">SUM(C56:N56)</f>
        <v>6582</v>
      </c>
      <c r="R56" s="6" t="n">
        <f aca="false">SUM(I55:N55,C56:H56)</f>
        <v>6416</v>
      </c>
    </row>
    <row r="57" customFormat="false" ht="12.75" hidden="false" customHeight="false" outlineLevel="0" collapsed="false">
      <c r="A57" s="0" t="s">
        <v>115</v>
      </c>
      <c r="C57" s="0" t="n">
        <v>27</v>
      </c>
      <c r="D57" s="0" t="n">
        <v>35</v>
      </c>
      <c r="E57" s="0" t="n">
        <v>145</v>
      </c>
      <c r="F57" s="0" t="n">
        <v>472</v>
      </c>
      <c r="G57" s="0" t="n">
        <v>825</v>
      </c>
      <c r="H57" s="0" t="n">
        <v>1132</v>
      </c>
      <c r="I57" s="0" t="n">
        <v>1211</v>
      </c>
      <c r="J57" s="0" t="n">
        <v>1132</v>
      </c>
      <c r="K57" s="0" t="n">
        <v>1004</v>
      </c>
      <c r="L57" s="0" t="n">
        <v>654</v>
      </c>
      <c r="M57" s="0" t="n">
        <v>245</v>
      </c>
      <c r="N57" s="0" t="n">
        <v>104</v>
      </c>
      <c r="O57" s="0" t="n">
        <v>6986</v>
      </c>
      <c r="P57" s="0" t="n">
        <f aca="false">SUM(C57:N57)</f>
        <v>6986</v>
      </c>
      <c r="R57" s="6" t="n">
        <f aca="false">SUM(I56:N56,C57:H57)</f>
        <v>6683</v>
      </c>
    </row>
    <row r="58" customFormat="false" ht="12.75" hidden="false" customHeight="false" outlineLevel="0" collapsed="false">
      <c r="A58" s="0" t="s">
        <v>116</v>
      </c>
      <c r="C58" s="0" t="n">
        <v>1</v>
      </c>
      <c r="D58" s="0" t="n">
        <v>2</v>
      </c>
      <c r="E58" s="0" t="n">
        <v>158</v>
      </c>
      <c r="F58" s="0" t="n">
        <v>428</v>
      </c>
      <c r="G58" s="0" t="n">
        <v>757</v>
      </c>
      <c r="H58" s="0" t="n">
        <v>1080</v>
      </c>
      <c r="I58" s="0" t="n">
        <v>1553</v>
      </c>
      <c r="J58" s="0" t="n">
        <v>1211</v>
      </c>
      <c r="K58" s="0" t="n">
        <v>899</v>
      </c>
      <c r="L58" s="0" t="n">
        <v>502</v>
      </c>
      <c r="M58" s="0" t="n">
        <v>286</v>
      </c>
      <c r="N58" s="0" t="n">
        <v>55</v>
      </c>
      <c r="O58" s="0" t="n">
        <v>6932</v>
      </c>
      <c r="P58" s="0" t="n">
        <f aca="false">SUM(C58:N58)</f>
        <v>6932</v>
      </c>
      <c r="R58" s="6" t="n">
        <f aca="false">SUM(I57:N57,C58:H58)</f>
        <v>6776</v>
      </c>
    </row>
    <row r="59" customFormat="false" ht="12.75" hidden="false" customHeight="false" outlineLevel="0" collapsed="false">
      <c r="A59" s="1" t="s">
        <v>117</v>
      </c>
      <c r="B59" s="1"/>
      <c r="C59" s="0" t="n">
        <v>0</v>
      </c>
      <c r="D59" s="0" t="n">
        <v>22</v>
      </c>
      <c r="E59" s="0" t="n">
        <v>49</v>
      </c>
      <c r="F59" s="0" t="n">
        <v>284</v>
      </c>
      <c r="G59" s="0" t="n">
        <v>633</v>
      </c>
      <c r="H59" s="0" t="n">
        <v>937</v>
      </c>
      <c r="I59" s="0" t="n">
        <v>1222</v>
      </c>
      <c r="J59" s="0" t="n">
        <v>1096</v>
      </c>
      <c r="K59" s="0" t="n">
        <v>807</v>
      </c>
      <c r="L59" s="0" t="n">
        <v>623</v>
      </c>
      <c r="M59" s="0" t="n">
        <v>230</v>
      </c>
      <c r="N59" s="0" t="n">
        <v>31</v>
      </c>
      <c r="O59" s="0" t="n">
        <v>5934</v>
      </c>
      <c r="P59" s="0" t="n">
        <f aca="false">SUM(C59:N59)</f>
        <v>5934</v>
      </c>
      <c r="R59" s="6" t="n">
        <f aca="false">SUM(I58:N58,C59:H59)</f>
        <v>6431</v>
      </c>
    </row>
    <row r="60" customFormat="false" ht="12.75" hidden="false" customHeight="false" outlineLevel="0" collapsed="false">
      <c r="A60" s="1" t="s">
        <v>118</v>
      </c>
      <c r="B60" s="1"/>
      <c r="C60" s="0" t="n">
        <v>1</v>
      </c>
      <c r="D60" s="0" t="n">
        <v>0</v>
      </c>
      <c r="E60" s="0" t="n">
        <v>171</v>
      </c>
      <c r="F60" s="0" t="n">
        <v>379</v>
      </c>
      <c r="G60" s="0" t="n">
        <v>1013</v>
      </c>
      <c r="H60" s="0" t="n">
        <v>1260</v>
      </c>
      <c r="I60" s="0" t="n">
        <v>1365</v>
      </c>
      <c r="J60" s="0" t="n">
        <v>1180</v>
      </c>
      <c r="K60" s="0" t="n">
        <v>1084</v>
      </c>
      <c r="L60" s="0" t="n">
        <v>672</v>
      </c>
      <c r="M60" s="0" t="n">
        <v>431</v>
      </c>
      <c r="N60" s="0" t="n">
        <v>102</v>
      </c>
      <c r="O60" s="0" t="n">
        <v>7658</v>
      </c>
      <c r="P60" s="0" t="n">
        <f aca="false">SUM(C60:N60)</f>
        <v>7658</v>
      </c>
      <c r="R60" s="6" t="n">
        <f aca="false">SUM(I59:N59,C60:H60)</f>
        <v>6833</v>
      </c>
    </row>
    <row r="61" customFormat="false" ht="12.75" hidden="false" customHeight="false" outlineLevel="0" collapsed="false">
      <c r="A61" s="1" t="s">
        <v>119</v>
      </c>
      <c r="B61" s="1"/>
      <c r="C61" s="0" t="n">
        <v>17</v>
      </c>
      <c r="D61" s="0" t="n">
        <v>0</v>
      </c>
      <c r="E61" s="0" t="n">
        <v>103</v>
      </c>
      <c r="F61" s="0" t="n">
        <v>398</v>
      </c>
      <c r="G61" s="0" t="n">
        <v>950</v>
      </c>
      <c r="H61" s="0" t="n">
        <v>1167</v>
      </c>
      <c r="I61" s="0" t="n">
        <v>1376</v>
      </c>
      <c r="J61" s="0" t="n">
        <v>1026</v>
      </c>
      <c r="K61" s="0" t="n">
        <v>896</v>
      </c>
      <c r="L61" s="0" t="n">
        <v>635</v>
      </c>
      <c r="M61" s="0" t="n">
        <v>470</v>
      </c>
      <c r="N61" s="0" t="n">
        <v>100</v>
      </c>
      <c r="O61" s="0" t="n">
        <v>7138</v>
      </c>
      <c r="P61" s="0" t="n">
        <f aca="false">SUM(C61:N61)</f>
        <v>7138</v>
      </c>
      <c r="R61" s="6" t="n">
        <f aca="false">SUM(I60:N60,C61:H61)</f>
        <v>7469</v>
      </c>
    </row>
    <row r="62" customFormat="false" ht="12.75" hidden="false" customHeight="false" outlineLevel="0" collapsed="false">
      <c r="A62" s="1" t="s">
        <v>120</v>
      </c>
      <c r="B62" s="1"/>
      <c r="C62" s="0" t="n">
        <v>23</v>
      </c>
      <c r="D62" s="0" t="n">
        <v>37</v>
      </c>
      <c r="E62" s="0" t="n">
        <v>129</v>
      </c>
      <c r="F62" s="0" t="n">
        <v>441</v>
      </c>
      <c r="G62" s="0" t="n">
        <v>899</v>
      </c>
      <c r="H62" s="0" t="n">
        <v>1069</v>
      </c>
      <c r="I62" s="0" t="n">
        <v>1176</v>
      </c>
      <c r="J62" s="0" t="n">
        <v>847</v>
      </c>
      <c r="K62" s="0" t="n">
        <v>897</v>
      </c>
      <c r="L62" s="0" t="n">
        <v>571</v>
      </c>
      <c r="M62" s="0" t="n">
        <v>203</v>
      </c>
      <c r="N62" s="0" t="n">
        <v>100</v>
      </c>
      <c r="O62" s="0" t="n">
        <v>6392</v>
      </c>
      <c r="P62" s="0" t="n">
        <f aca="false">SUM(C62:N62)</f>
        <v>6392</v>
      </c>
      <c r="R62" s="6" t="n">
        <f aca="false">SUM(I61:N61,C62:H62)</f>
        <v>7101</v>
      </c>
    </row>
    <row r="63" customFormat="false" ht="12.75" hidden="false" customHeight="false" outlineLevel="0" collapsed="false">
      <c r="A63" s="0" t="s">
        <v>121</v>
      </c>
      <c r="C63" s="0" t="n">
        <v>0</v>
      </c>
      <c r="D63" s="0" t="n">
        <v>0</v>
      </c>
      <c r="E63" s="0" t="n">
        <v>47</v>
      </c>
      <c r="F63" s="0" t="n">
        <v>337</v>
      </c>
      <c r="G63" s="0" t="n">
        <v>653</v>
      </c>
      <c r="H63" s="0" t="n">
        <v>1017</v>
      </c>
      <c r="I63" s="0" t="n">
        <v>1380</v>
      </c>
      <c r="J63" s="0" t="n">
        <v>919</v>
      </c>
      <c r="K63" s="0" t="n">
        <v>936</v>
      </c>
      <c r="L63" s="0" t="n">
        <v>558</v>
      </c>
      <c r="M63" s="0" t="n">
        <v>239</v>
      </c>
      <c r="N63" s="0" t="n">
        <v>78</v>
      </c>
      <c r="O63" s="0" t="n">
        <v>6164</v>
      </c>
      <c r="P63" s="0" t="n">
        <f aca="false">SUM(C63:N63)</f>
        <v>6164</v>
      </c>
      <c r="R63" s="6" t="n">
        <f aca="false">SUM(I62:N62,C63:H63)</f>
        <v>5848</v>
      </c>
    </row>
    <row r="64" customFormat="false" ht="12.75" hidden="false" customHeight="false" outlineLevel="0" collapsed="false">
      <c r="A64" s="1" t="s">
        <v>122</v>
      </c>
      <c r="C64" s="0" t="n">
        <v>0</v>
      </c>
      <c r="D64" s="0" t="n">
        <v>9</v>
      </c>
      <c r="E64" s="0" t="n">
        <v>113</v>
      </c>
      <c r="F64" s="0" t="n">
        <v>388</v>
      </c>
      <c r="G64" s="0" t="n">
        <v>598</v>
      </c>
      <c r="H64" s="0" t="n">
        <v>1100</v>
      </c>
      <c r="I64" s="0" t="n">
        <v>1275</v>
      </c>
      <c r="J64" s="0" t="n">
        <v>945</v>
      </c>
      <c r="K64" s="0" t="n">
        <v>711</v>
      </c>
      <c r="L64" s="0" t="n">
        <v>616</v>
      </c>
      <c r="M64" s="0" t="n">
        <v>252</v>
      </c>
      <c r="N64" s="0" t="n">
        <v>84</v>
      </c>
      <c r="O64" s="0" t="n">
        <v>6091</v>
      </c>
      <c r="P64" s="0" t="n">
        <f aca="false">SUM(C64:N64)</f>
        <v>6091</v>
      </c>
      <c r="R64" s="6" t="n">
        <f aca="false">SUM(I63:N63,C64:H64)</f>
        <v>6318</v>
      </c>
    </row>
    <row r="65" customFormat="false" ht="12.75" hidden="false" customHeight="false" outlineLevel="0" collapsed="false">
      <c r="A65" s="0" t="s">
        <v>123</v>
      </c>
      <c r="C65" s="0" t="n">
        <v>25</v>
      </c>
      <c r="D65" s="0" t="n">
        <v>8</v>
      </c>
      <c r="E65" s="0" t="n">
        <v>151</v>
      </c>
      <c r="F65" s="0" t="n">
        <v>323</v>
      </c>
      <c r="G65" s="0" t="n">
        <v>836</v>
      </c>
      <c r="H65" s="0" t="n">
        <v>1491</v>
      </c>
      <c r="I65" s="6" t="n">
        <v>1239</v>
      </c>
      <c r="J65" s="6" t="n">
        <v>1155</v>
      </c>
      <c r="K65" s="6" t="n">
        <v>1001</v>
      </c>
      <c r="L65" s="6" t="n">
        <v>481</v>
      </c>
      <c r="M65" s="0" t="n">
        <v>267</v>
      </c>
      <c r="N65" s="0" t="n">
        <v>99</v>
      </c>
      <c r="O65" s="0" t="n">
        <v>7076</v>
      </c>
      <c r="P65" s="0" t="n">
        <f aca="false">SUM(C65:N65)</f>
        <v>7076</v>
      </c>
      <c r="R65" s="6" t="n">
        <f aca="false">SUM(I64:N64,C65:H65)</f>
        <v>6717</v>
      </c>
    </row>
    <row r="66" customFormat="false" ht="12.75" hidden="false" customHeight="false" outlineLevel="0" collapsed="false">
      <c r="A66" s="0" t="s">
        <v>124</v>
      </c>
      <c r="C66" s="0" t="n">
        <v>16</v>
      </c>
      <c r="D66" s="0" t="n">
        <v>0</v>
      </c>
      <c r="E66" s="0" t="n">
        <v>146</v>
      </c>
      <c r="F66" s="0" t="n">
        <v>420</v>
      </c>
      <c r="G66" s="0" t="n">
        <v>522</v>
      </c>
      <c r="H66" s="0" t="n">
        <v>992</v>
      </c>
      <c r="I66" s="0" t="n">
        <v>1060</v>
      </c>
      <c r="J66" s="0" t="n">
        <v>927</v>
      </c>
      <c r="K66" s="0" t="n">
        <v>1031</v>
      </c>
      <c r="L66" s="0" t="n">
        <v>580</v>
      </c>
      <c r="M66" s="0" t="n">
        <v>410</v>
      </c>
      <c r="N66" s="0" t="n">
        <v>74</v>
      </c>
      <c r="O66" s="0" t="n">
        <v>6178</v>
      </c>
      <c r="P66" s="0" t="n">
        <f aca="false">SUM(C66:N66)</f>
        <v>6178</v>
      </c>
      <c r="R66" s="6" t="n">
        <f aca="false">SUM(I65:N65,C66:H66)</f>
        <v>6338</v>
      </c>
    </row>
    <row r="67" customFormat="false" ht="12.75" hidden="false" customHeight="false" outlineLevel="0" collapsed="false">
      <c r="A67" s="0" t="s">
        <v>125</v>
      </c>
      <c r="C67" s="0" t="n">
        <v>0</v>
      </c>
      <c r="D67" s="0" t="n">
        <v>0</v>
      </c>
      <c r="E67" s="0" t="n">
        <v>67</v>
      </c>
      <c r="F67" s="0" t="n">
        <v>518</v>
      </c>
      <c r="G67" s="0" t="n">
        <v>806</v>
      </c>
      <c r="H67" s="0" t="n">
        <v>1078</v>
      </c>
      <c r="I67" s="0" t="n">
        <v>1379</v>
      </c>
      <c r="J67" s="0" t="n">
        <v>1212</v>
      </c>
      <c r="K67" s="0" t="n">
        <v>956</v>
      </c>
      <c r="P67" s="0" t="n">
        <f aca="false">SUM(C67:N67)</f>
        <v>6016</v>
      </c>
    </row>
    <row r="69" customFormat="false" ht="12.75" hidden="false" customHeight="false" outlineLevel="0" collapsed="false">
      <c r="A69" s="0" t="s">
        <v>126</v>
      </c>
      <c r="C69" s="6" t="n">
        <v>1941</v>
      </c>
      <c r="D69" s="6" t="n">
        <v>2000</v>
      </c>
      <c r="E69" s="6"/>
      <c r="F69" s="4"/>
      <c r="G69" s="4"/>
      <c r="H69" s="4"/>
      <c r="I69" s="4"/>
      <c r="J69" s="4"/>
      <c r="K69" s="4"/>
      <c r="L69" s="4"/>
      <c r="M69" s="4"/>
      <c r="N69" s="4"/>
      <c r="O69" s="4"/>
    </row>
    <row r="70" customFormat="false" ht="12.75" hidden="false" customHeight="false" outlineLevel="0" collapsed="false">
      <c r="A70" s="0" t="s">
        <v>127</v>
      </c>
      <c r="C70" s="2" t="n">
        <f aca="false">AVERAGE(C6:C65)</f>
        <v>14.2833333333333</v>
      </c>
      <c r="D70" s="2" t="n">
        <f aca="false">AVERAGE(D6:D65)</f>
        <v>18.5666666666667</v>
      </c>
      <c r="E70" s="2" t="n">
        <f aca="false">AVERAGE(E6:E65)</f>
        <v>140.85</v>
      </c>
      <c r="F70" s="2" t="n">
        <f aca="false">AVERAGE(F6:F65)</f>
        <v>421.616666666667</v>
      </c>
      <c r="G70" s="2" t="n">
        <f aca="false">AVERAGE(G6:G65)</f>
        <v>812.516666666667</v>
      </c>
      <c r="H70" s="2" t="n">
        <f aca="false">AVERAGE(H6:H65)</f>
        <v>1216.45</v>
      </c>
      <c r="I70" s="2" t="n">
        <f aca="false">AVERAGE(I5:I64)</f>
        <v>1377.33898305085</v>
      </c>
      <c r="J70" s="2" t="n">
        <f aca="false">AVERAGE(J5:J64)</f>
        <v>1142.96610169492</v>
      </c>
      <c r="K70" s="2" t="n">
        <f aca="false">AVERAGE(K5:K64)</f>
        <v>970.583333333333</v>
      </c>
      <c r="L70" s="2" t="n">
        <f aca="false">AVERAGE(L5:L64)</f>
        <v>598.533333333333</v>
      </c>
      <c r="M70" s="2" t="n">
        <f aca="false">AVERAGE(M5:M64)</f>
        <v>323.933333333333</v>
      </c>
      <c r="N70" s="2" t="n">
        <f aca="false">AVERAGE(N5:N64)</f>
        <v>92.3666666666667</v>
      </c>
      <c r="O70" s="2" t="n">
        <f aca="false">AVERAGE(O5:O64)</f>
        <v>7145.23214285714</v>
      </c>
      <c r="P70" s="2" t="n">
        <f aca="false">AVERAGE(P5:P64)</f>
        <v>7127.76271186441</v>
      </c>
      <c r="Q70" s="2" t="n">
        <f aca="false">SUM(C70:N70)</f>
        <v>7130.00508474576</v>
      </c>
    </row>
    <row r="71" customFormat="false" ht="12.75" hidden="false" customHeight="false" outlineLevel="0" collapsed="false">
      <c r="A71" s="0" t="s">
        <v>128</v>
      </c>
      <c r="C71" s="2" t="n">
        <f aca="false">MEDIAN(C6:C65)</f>
        <v>11</v>
      </c>
      <c r="D71" s="2" t="n">
        <f aca="false">MEDIAN(D6:D65)</f>
        <v>16</v>
      </c>
      <c r="E71" s="2" t="n">
        <f aca="false">MEDIAN(E6:E65)</f>
        <v>139.5</v>
      </c>
      <c r="F71" s="2" t="n">
        <f aca="false">MEDIAN(F6:F65)</f>
        <v>420</v>
      </c>
      <c r="G71" s="2" t="n">
        <f aca="false">MEDIAN(G6:G65)</f>
        <v>804</v>
      </c>
      <c r="H71" s="2" t="n">
        <f aca="false">MEDIAN(H6:H65)</f>
        <v>1182</v>
      </c>
      <c r="I71" s="2" t="n">
        <f aca="false">MEDIAN(I5:I64)</f>
        <v>1368</v>
      </c>
      <c r="J71" s="2" t="n">
        <f aca="false">MEDIAN(J5:J64)</f>
        <v>1154</v>
      </c>
      <c r="K71" s="2" t="n">
        <f aca="false">MEDIAN(K5:K64)</f>
        <v>981.5</v>
      </c>
      <c r="L71" s="2" t="n">
        <f aca="false">MEDIAN(L5:L64)</f>
        <v>596</v>
      </c>
      <c r="M71" s="2" t="n">
        <f aca="false">MEDIAN(M5:M64)</f>
        <v>317.5</v>
      </c>
      <c r="N71" s="2" t="n">
        <f aca="false">MEDIAN(N5:N64)</f>
        <v>87</v>
      </c>
      <c r="O71" s="2" t="n">
        <f aca="false">MEDIAN(O5:O64)</f>
        <v>7197</v>
      </c>
      <c r="P71" s="2" t="n">
        <f aca="false">MEDIAN(P5:P64)</f>
        <v>7196</v>
      </c>
      <c r="Q71" s="2" t="n">
        <f aca="false">SUM(C71:N71)</f>
        <v>7076.5</v>
      </c>
    </row>
    <row r="72" customFormat="false" ht="12.75" hidden="false" customHeight="false" outlineLevel="0" collapsed="false">
      <c r="A72" s="0" t="s">
        <v>137</v>
      </c>
      <c r="C72" s="6" t="n">
        <f aca="false">MODE(C6:C65)</f>
        <v>0</v>
      </c>
      <c r="D72" s="6" t="n">
        <f aca="false">MODE(D6:D65)</f>
        <v>0</v>
      </c>
      <c r="E72" s="6" t="n">
        <f aca="false">MODE(E6:E65)</f>
        <v>133</v>
      </c>
      <c r="F72" s="6" t="n">
        <f aca="false">MODE(F6:F65)</f>
        <v>373</v>
      </c>
      <c r="G72" s="6" t="n">
        <f aca="false">MODE(G6:G65)</f>
        <v>804</v>
      </c>
      <c r="H72" s="6" t="n">
        <f aca="false">MODE(H6:H65)</f>
        <v>1103</v>
      </c>
      <c r="I72" s="6" t="n">
        <f aca="false">MODE(I5:I64)</f>
        <v>1242</v>
      </c>
      <c r="J72" s="6" t="n">
        <f aca="false">MODE(J5:J64)</f>
        <v>978</v>
      </c>
      <c r="K72" s="6" t="n">
        <f aca="false">MODE(K5:K64)</f>
        <v>915</v>
      </c>
      <c r="L72" s="6" t="n">
        <f aca="false">MODE(L5:L64)</f>
        <v>502</v>
      </c>
      <c r="M72" s="6" t="n">
        <f aca="false">MODE(M5:M64)</f>
        <v>215</v>
      </c>
      <c r="N72" s="6" t="n">
        <f aca="false">MODE(N5:N64)</f>
        <v>104</v>
      </c>
      <c r="O72" s="2"/>
      <c r="P72" s="2"/>
      <c r="Q72" s="2"/>
    </row>
    <row r="73" customFormat="false" ht="12.75" hidden="false" customHeight="false" outlineLevel="0" collapsed="false">
      <c r="A73" s="0" t="s">
        <v>129</v>
      </c>
      <c r="C73" s="2" t="n">
        <f aca="false">STDEV(C6:C65)</f>
        <v>12.736031453131</v>
      </c>
      <c r="D73" s="2" t="n">
        <f aca="false">STDEV(D6:D65)</f>
        <v>15.5120146618696</v>
      </c>
      <c r="E73" s="2" t="n">
        <f aca="false">STDEV(E6:E65)</f>
        <v>45.0633546487985</v>
      </c>
      <c r="F73" s="2" t="n">
        <f aca="false">STDEV(F6:F65)</f>
        <v>91.553280156118</v>
      </c>
      <c r="G73" s="2" t="n">
        <f aca="false">STDEV(G6:G65)</f>
        <v>105.857353918049</v>
      </c>
      <c r="H73" s="2" t="n">
        <f aca="false">STDEV(H6:H65)</f>
        <v>158.866474687585</v>
      </c>
      <c r="I73" s="2" t="n">
        <f aca="false">STDEV(I5:I64)</f>
        <v>166.036204004811</v>
      </c>
      <c r="J73" s="2" t="n">
        <f aca="false">STDEV(J5:J64)</f>
        <v>133.29135395062</v>
      </c>
      <c r="K73" s="2" t="n">
        <f aca="false">STDEV(K5:K64)</f>
        <v>133.586167413748</v>
      </c>
      <c r="L73" s="2" t="n">
        <f aca="false">STDEV(L5:L64)</f>
        <v>86.3258444061185</v>
      </c>
      <c r="M73" s="2" t="n">
        <f aca="false">STDEV(M5:M64)</f>
        <v>85.7050255961072</v>
      </c>
      <c r="N73" s="2" t="n">
        <f aca="false">STDEV(N5:N64)</f>
        <v>43.1222018661537</v>
      </c>
      <c r="O73" s="2" t="n">
        <f aca="false">STDEV(O5:O64)</f>
        <v>491.166551684361</v>
      </c>
      <c r="P73" s="2" t="n">
        <f aca="false">STDEV(P5:P64)</f>
        <v>491.017533888172</v>
      </c>
    </row>
    <row r="74" customFormat="false" ht="12.75" hidden="false" customHeight="false" outlineLevel="0" collapsed="false">
      <c r="A74" s="0" t="s">
        <v>130</v>
      </c>
      <c r="C74" s="6" t="n">
        <f aca="false">MAX(C6:C65)</f>
        <v>46</v>
      </c>
      <c r="D74" s="6" t="n">
        <f aca="false">MAX(D6:D65)</f>
        <v>56</v>
      </c>
      <c r="E74" s="6" t="n">
        <f aca="false">MAX(E6:E65)</f>
        <v>238</v>
      </c>
      <c r="F74" s="6" t="n">
        <f aca="false">MAX(F6:F65)</f>
        <v>590</v>
      </c>
      <c r="G74" s="6" t="n">
        <f aca="false">MAX(G6:G65)</f>
        <v>1059</v>
      </c>
      <c r="H74" s="6" t="n">
        <f aca="false">MAX(H6:H65)</f>
        <v>1601</v>
      </c>
      <c r="I74" s="6" t="n">
        <f aca="false">MAX(I5:I64)</f>
        <v>1754</v>
      </c>
      <c r="J74" s="6" t="n">
        <f aca="false">MAX(J5:J64)</f>
        <v>1391</v>
      </c>
      <c r="K74" s="6" t="n">
        <f aca="false">MAX(K5:K64)</f>
        <v>1342</v>
      </c>
      <c r="L74" s="6" t="n">
        <f aca="false">MAX(L5:L64)</f>
        <v>814</v>
      </c>
      <c r="M74" s="6" t="n">
        <f aca="false">MAX(M5:M64)</f>
        <v>474</v>
      </c>
      <c r="N74" s="6" t="n">
        <f aca="false">MAX(N5:N64)</f>
        <v>215</v>
      </c>
      <c r="O74" s="6" t="n">
        <f aca="false">MAX(O5:O64)</f>
        <v>8029</v>
      </c>
      <c r="P74" s="6" t="n">
        <f aca="false">MAX(P5:P64)</f>
        <v>8029</v>
      </c>
    </row>
    <row r="75" customFormat="false" ht="12.75" hidden="false" customHeight="false" outlineLevel="0" collapsed="false">
      <c r="A75" s="0" t="s">
        <v>131</v>
      </c>
      <c r="C75" s="6" t="n">
        <f aca="false">MIN(C6:C65)</f>
        <v>0</v>
      </c>
      <c r="D75" s="6" t="n">
        <f aca="false">MIN(D6:D65)</f>
        <v>0</v>
      </c>
      <c r="E75" s="6" t="n">
        <f aca="false">MIN(E6:E65)</f>
        <v>47</v>
      </c>
      <c r="F75" s="6" t="n">
        <f aca="false">MIN(F6:F65)</f>
        <v>207</v>
      </c>
      <c r="G75" s="6" t="n">
        <f aca="false">MIN(G6:G65)</f>
        <v>598</v>
      </c>
      <c r="H75" s="6" t="n">
        <f aca="false">MIN(H6:H65)</f>
        <v>937</v>
      </c>
      <c r="I75" s="6" t="n">
        <f aca="false">MIN(I5:I64)</f>
        <v>1040</v>
      </c>
      <c r="J75" s="6" t="n">
        <f aca="false">MIN(J5:J64)</f>
        <v>847</v>
      </c>
      <c r="K75" s="6" t="n">
        <f aca="false">MIN(K5:K64)</f>
        <v>643</v>
      </c>
      <c r="L75" s="6" t="n">
        <f aca="false">MIN(L5:L64)</f>
        <v>423</v>
      </c>
      <c r="M75" s="6" t="n">
        <f aca="false">MIN(M5:M64)</f>
        <v>173</v>
      </c>
      <c r="N75" s="6" t="n">
        <f aca="false">MIN(N5:N64)</f>
        <v>6</v>
      </c>
      <c r="O75" s="6" t="n">
        <f aca="false">MIN(O5:O64)</f>
        <v>5934</v>
      </c>
      <c r="P75" s="6" t="n">
        <f aca="false">MIN(P5:P64)</f>
        <v>5934</v>
      </c>
    </row>
    <row r="77" customFormat="false" ht="12.75" hidden="false" customHeight="false" outlineLevel="0" collapsed="false">
      <c r="A77" s="0" t="s">
        <v>126</v>
      </c>
      <c r="C77" s="6" t="n">
        <v>1971</v>
      </c>
      <c r="D77" s="6" t="n">
        <v>2000</v>
      </c>
      <c r="E77" s="6" t="n">
        <f aca="false">D77-C77+1</f>
        <v>30</v>
      </c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2.75" hidden="false" customHeight="false" outlineLevel="0" collapsed="false">
      <c r="A78" s="0" t="s">
        <v>127</v>
      </c>
      <c r="C78" s="2" t="n">
        <f aca="false">AVERAGE(C36:C65)</f>
        <v>11.7</v>
      </c>
      <c r="D78" s="2" t="n">
        <f aca="false">AVERAGE(D36:D65)</f>
        <v>16.6</v>
      </c>
      <c r="E78" s="2" t="n">
        <f aca="false">AVERAGE(E36:E65)</f>
        <v>130.1</v>
      </c>
      <c r="F78" s="2" t="n">
        <f aca="false">AVERAGE(F36:F65)</f>
        <v>431.7</v>
      </c>
      <c r="G78" s="2" t="n">
        <f aca="false">AVERAGE(G36:G65)</f>
        <v>801.066666666667</v>
      </c>
      <c r="H78" s="2" t="n">
        <f aca="false">AVERAGE(H36:H65)</f>
        <v>1202.5</v>
      </c>
      <c r="I78" s="2" t="n">
        <f aca="false">AVERAGE(I35:I64)</f>
        <v>1373.6</v>
      </c>
      <c r="J78" s="2" t="n">
        <f aca="false">AVERAGE(J35:J64)</f>
        <v>1119.36666666667</v>
      </c>
      <c r="K78" s="2" t="n">
        <f aca="false">AVERAGE(K35:K64)</f>
        <v>934.2</v>
      </c>
      <c r="L78" s="2" t="n">
        <f aca="false">AVERAGE(L35:L64)</f>
        <v>603.466666666667</v>
      </c>
      <c r="M78" s="2" t="n">
        <f aca="false">AVERAGE(M35:M64)</f>
        <v>309.333333333333</v>
      </c>
      <c r="N78" s="2" t="n">
        <f aca="false">AVERAGE(N35:N64)</f>
        <v>82.7333333333333</v>
      </c>
      <c r="O78" s="2" t="n">
        <f aca="false">AVERAGE(O35:O69)</f>
        <v>6985.46875</v>
      </c>
      <c r="P78" s="2" t="n">
        <f aca="false">AVERAGE(P35:P69)</f>
        <v>6956.09090909091</v>
      </c>
      <c r="Q78" s="2" t="n">
        <f aca="false">SUM(C78:N78)</f>
        <v>7016.36666666667</v>
      </c>
    </row>
    <row r="79" customFormat="false" ht="12.75" hidden="false" customHeight="false" outlineLevel="0" collapsed="false">
      <c r="A79" s="0" t="s">
        <v>128</v>
      </c>
      <c r="C79" s="2" t="n">
        <f aca="false">MEDIAN(C36:C65)</f>
        <v>9</v>
      </c>
      <c r="D79" s="2" t="n">
        <f aca="false">MEDIAN(D36:D65)</f>
        <v>11</v>
      </c>
      <c r="E79" s="2" t="n">
        <f aca="false">MEDIAN(E36:E65)</f>
        <v>131</v>
      </c>
      <c r="F79" s="2" t="n">
        <f aca="false">MEDIAN(F36:F65)</f>
        <v>412.5</v>
      </c>
      <c r="G79" s="2" t="n">
        <f aca="false">MEDIAN(G36:G65)</f>
        <v>812</v>
      </c>
      <c r="H79" s="2" t="n">
        <f aca="false">MEDIAN(H36:H65)</f>
        <v>1155.5</v>
      </c>
      <c r="I79" s="2" t="n">
        <f aca="false">MEDIAN(I35:I64)</f>
        <v>1372</v>
      </c>
      <c r="J79" s="2" t="n">
        <f aca="false">MEDIAN(J35:J64)</f>
        <v>1142</v>
      </c>
      <c r="K79" s="2" t="n">
        <f aca="false">MEDIAN(K35:K64)</f>
        <v>919.5</v>
      </c>
      <c r="L79" s="2" t="n">
        <f aca="false">MEDIAN(L35:L64)</f>
        <v>605</v>
      </c>
      <c r="M79" s="2" t="n">
        <f aca="false">MEDIAN(M35:M64)</f>
        <v>294</v>
      </c>
      <c r="N79" s="2" t="n">
        <f aca="false">MEDIAN(N35:N64)</f>
        <v>83.5</v>
      </c>
      <c r="O79" s="2" t="n">
        <f aca="false">MEDIAN(O35:O69)</f>
        <v>7032.5</v>
      </c>
      <c r="P79" s="2" t="n">
        <f aca="false">MEDIAN(P35:P69)</f>
        <v>7023</v>
      </c>
      <c r="Q79" s="2" t="n">
        <f aca="false">SUM(C79:N79)</f>
        <v>6947</v>
      </c>
    </row>
    <row r="80" customFormat="false" ht="12.75" hidden="false" customHeight="false" outlineLevel="0" collapsed="false">
      <c r="A80" s="0" t="s">
        <v>129</v>
      </c>
      <c r="C80" s="2" t="n">
        <f aca="false">STDEV(C36:C65)</f>
        <v>12.1062822107168</v>
      </c>
      <c r="D80" s="2" t="n">
        <f aca="false">STDEV(D36:D65)</f>
        <v>14.499940546846</v>
      </c>
      <c r="E80" s="2" t="n">
        <f aca="false">STDEV(E36:E65)</f>
        <v>44.60968659306</v>
      </c>
      <c r="F80" s="2" t="n">
        <f aca="false">STDEV(F36:F65)</f>
        <v>89.146972795607</v>
      </c>
      <c r="G80" s="2" t="n">
        <f aca="false">STDEV(G36:G65)</f>
        <v>111.846857533995</v>
      </c>
      <c r="H80" s="2" t="n">
        <f aca="false">STDEV(H36:H65)</f>
        <v>172.533205199903</v>
      </c>
      <c r="I80" s="2" t="n">
        <f aca="false">STDEV(I35:I64)</f>
        <v>182.05088337586</v>
      </c>
      <c r="J80" s="2" t="n">
        <f aca="false">STDEV(J35:J64)</f>
        <v>150.286045268012</v>
      </c>
      <c r="K80" s="2" t="n">
        <f aca="false">STDEV(K35:K64)</f>
        <v>120.952370220963</v>
      </c>
      <c r="L80" s="2" t="n">
        <f aca="false">STDEV(L35:L64)</f>
        <v>90.9470225985449</v>
      </c>
      <c r="M80" s="2" t="n">
        <f aca="false">STDEV(M35:M64)</f>
        <v>87.3207852703461</v>
      </c>
      <c r="N80" s="2" t="n">
        <f aca="false">STDEV(N35:N64)</f>
        <v>40.9170172281726</v>
      </c>
      <c r="O80" s="2" t="n">
        <f aca="false">STDEV(O35:O69)</f>
        <v>571.490241181885</v>
      </c>
      <c r="P80" s="2" t="n">
        <f aca="false">STDEV(P35:P69)</f>
        <v>587.261194211973</v>
      </c>
    </row>
    <row r="81" customFormat="false" ht="12.75" hidden="false" customHeight="false" outlineLevel="0" collapsed="false">
      <c r="A81" s="0" t="s">
        <v>130</v>
      </c>
      <c r="C81" s="6" t="n">
        <f aca="false">MAX(C36:C65)</f>
        <v>44</v>
      </c>
      <c r="D81" s="6" t="n">
        <f aca="false">MAX(D36:D65)</f>
        <v>47</v>
      </c>
      <c r="E81" s="6" t="n">
        <f aca="false">MAX(E36:E65)</f>
        <v>237</v>
      </c>
      <c r="F81" s="6" t="n">
        <f aca="false">MAX(F36:F65)</f>
        <v>590</v>
      </c>
      <c r="G81" s="6" t="n">
        <f aca="false">MAX(G36:G65)</f>
        <v>1056</v>
      </c>
      <c r="H81" s="6" t="n">
        <f aca="false">MAX(H36:H65)</f>
        <v>1565</v>
      </c>
      <c r="I81" s="6" t="n">
        <f aca="false">MAX(I35:I64)</f>
        <v>1754</v>
      </c>
      <c r="J81" s="6" t="n">
        <f aca="false">MAX(J35:J64)</f>
        <v>1391</v>
      </c>
      <c r="K81" s="6" t="n">
        <f aca="false">MAX(K35:K64)</f>
        <v>1149</v>
      </c>
      <c r="L81" s="6" t="n">
        <f aca="false">MAX(L35:L64)</f>
        <v>814</v>
      </c>
      <c r="M81" s="6" t="n">
        <f aca="false">MAX(M35:M64)</f>
        <v>470</v>
      </c>
      <c r="N81" s="6" t="n">
        <f aca="false">MAX(N35:N64)</f>
        <v>172</v>
      </c>
      <c r="O81" s="6" t="n">
        <f aca="false">MAX(O35:O69)</f>
        <v>8029</v>
      </c>
      <c r="P81" s="6" t="n">
        <f aca="false">MAX(P35:P69)</f>
        <v>8029</v>
      </c>
    </row>
    <row r="82" customFormat="false" ht="12.75" hidden="false" customHeight="false" outlineLevel="0" collapsed="false">
      <c r="A82" s="0" t="s">
        <v>131</v>
      </c>
      <c r="C82" s="6" t="n">
        <f aca="false">MIN(C36:C65)</f>
        <v>0</v>
      </c>
      <c r="D82" s="6" t="n">
        <f aca="false">MIN(D36:D65)</f>
        <v>0</v>
      </c>
      <c r="E82" s="6" t="n">
        <f aca="false">MIN(E36:E65)</f>
        <v>47</v>
      </c>
      <c r="F82" s="6" t="n">
        <f aca="false">MIN(F36:F65)</f>
        <v>284</v>
      </c>
      <c r="G82" s="6" t="n">
        <f aca="false">MIN(G36:G65)</f>
        <v>598</v>
      </c>
      <c r="H82" s="6" t="n">
        <f aca="false">MIN(H36:H65)</f>
        <v>937</v>
      </c>
      <c r="I82" s="6" t="n">
        <f aca="false">MIN(I35:I64)</f>
        <v>1040</v>
      </c>
      <c r="J82" s="6" t="n">
        <f aca="false">MIN(J35:J64)</f>
        <v>847</v>
      </c>
      <c r="K82" s="6" t="n">
        <f aca="false">MIN(K35:K64)</f>
        <v>711</v>
      </c>
      <c r="L82" s="6" t="n">
        <f aca="false">MIN(L35:L64)</f>
        <v>461</v>
      </c>
      <c r="M82" s="6" t="n">
        <f aca="false">MIN(M35:M64)</f>
        <v>173</v>
      </c>
      <c r="N82" s="6" t="n">
        <f aca="false">MIN(N35:N64)</f>
        <v>6</v>
      </c>
      <c r="O82" s="6" t="n">
        <f aca="false">MIN(O35:O69)</f>
        <v>5934</v>
      </c>
      <c r="P82" s="6" t="n">
        <f aca="false">MIN(P35:P69)</f>
        <v>5934</v>
      </c>
    </row>
    <row r="84" customFormat="false" ht="12.75" hidden="false" customHeight="false" outlineLevel="0" collapsed="false">
      <c r="A84" s="0" t="s">
        <v>126</v>
      </c>
      <c r="C84" s="6" t="n">
        <v>1961</v>
      </c>
      <c r="D84" s="6" t="n">
        <v>1990</v>
      </c>
      <c r="E84" s="6" t="n">
        <f aca="false">D84-C84+1</f>
        <v>30</v>
      </c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2.75" hidden="false" customHeight="false" outlineLevel="0" collapsed="false">
      <c r="A85" s="0" t="s">
        <v>127</v>
      </c>
      <c r="C85" s="2" t="n">
        <f aca="false">AVERAGE(C26:C55)</f>
        <v>15.7666666666667</v>
      </c>
      <c r="D85" s="2" t="n">
        <f aca="false">AVERAGE(D26:D55)</f>
        <v>22.6666666666667</v>
      </c>
      <c r="E85" s="2" t="n">
        <f aca="false">AVERAGE(E26:E55)</f>
        <v>141.033333333333</v>
      </c>
      <c r="F85" s="2" t="n">
        <f aca="false">AVERAGE(F26:F55)</f>
        <v>445.833333333333</v>
      </c>
      <c r="G85" s="2" t="n">
        <f aca="false">AVERAGE(G26:G55)</f>
        <v>801.333333333333</v>
      </c>
      <c r="H85" s="2" t="n">
        <f aca="false">AVERAGE(H26:H55)</f>
        <v>1243.86666666667</v>
      </c>
      <c r="I85" s="2" t="n">
        <f aca="false">AVERAGE(I25:I54)</f>
        <v>1421.3</v>
      </c>
      <c r="J85" s="2" t="n">
        <f aca="false">AVERAGE(J25:J54)</f>
        <v>1175.03333333333</v>
      </c>
      <c r="K85" s="2" t="n">
        <f aca="false">AVERAGE(K25:K54)</f>
        <v>966.933333333333</v>
      </c>
      <c r="L85" s="2" t="n">
        <f aca="false">AVERAGE(L25:L54)</f>
        <v>608.733333333333</v>
      </c>
      <c r="M85" s="2" t="n">
        <f aca="false">AVERAGE(M25:M54)</f>
        <v>328.566666666667</v>
      </c>
      <c r="N85" s="2" t="n">
        <f aca="false">AVERAGE(N25:N54)</f>
        <v>91.3666666666667</v>
      </c>
      <c r="O85" s="2" t="n">
        <f aca="false">AVERAGE(O42:O77)</f>
        <v>6705.34662315138</v>
      </c>
      <c r="P85" s="2" t="n">
        <f aca="false">AVERAGE(P42:P77)</f>
        <v>6682.50904018557</v>
      </c>
      <c r="Q85" s="2" t="n">
        <f aca="false">SUM(C85:N85)</f>
        <v>7262.43333333333</v>
      </c>
    </row>
    <row r="86" customFormat="false" ht="12.75" hidden="false" customHeight="false" outlineLevel="0" collapsed="false">
      <c r="A86" s="0" t="s">
        <v>128</v>
      </c>
      <c r="C86" s="2" t="n">
        <f aca="false">MEDIAN(C26:C55)</f>
        <v>12.5</v>
      </c>
      <c r="D86" s="2" t="n">
        <f aca="false">MEDIAN(D26:D55)</f>
        <v>21</v>
      </c>
      <c r="E86" s="2" t="n">
        <f aca="false">MEDIAN(E26:E55)</f>
        <v>139.5</v>
      </c>
      <c r="F86" s="2" t="n">
        <f aca="false">MEDIAN(F26:F55)</f>
        <v>436</v>
      </c>
      <c r="G86" s="2" t="n">
        <f aca="false">MEDIAN(G26:G55)</f>
        <v>804</v>
      </c>
      <c r="H86" s="2" t="n">
        <f aca="false">MEDIAN(H26:H55)</f>
        <v>1238.5</v>
      </c>
      <c r="I86" s="2" t="n">
        <f aca="false">MEDIAN(I25:I54)</f>
        <v>1423.5</v>
      </c>
      <c r="J86" s="2" t="n">
        <f aca="false">MEDIAN(J25:J54)</f>
        <v>1184.5</v>
      </c>
      <c r="K86" s="2" t="n">
        <f aca="false">MEDIAN(K25:K54)</f>
        <v>968.5</v>
      </c>
      <c r="L86" s="2" t="n">
        <f aca="false">MEDIAN(L25:L54)</f>
        <v>596</v>
      </c>
      <c r="M86" s="2" t="n">
        <f aca="false">MEDIAN(M25:M54)</f>
        <v>320</v>
      </c>
      <c r="N86" s="2" t="n">
        <f aca="false">MEDIAN(N25:N54)</f>
        <v>85.5</v>
      </c>
      <c r="O86" s="2" t="n">
        <f aca="false">MEDIAN(O42:O77)</f>
        <v>6976.5</v>
      </c>
      <c r="P86" s="2" t="n">
        <f aca="false">MEDIAN(P42:P77)</f>
        <v>6967</v>
      </c>
      <c r="Q86" s="2" t="n">
        <f aca="false">SUM(C86:N86)</f>
        <v>7229.5</v>
      </c>
    </row>
    <row r="87" customFormat="false" ht="12.75" hidden="false" customHeight="false" outlineLevel="0" collapsed="false">
      <c r="A87" s="0" t="s">
        <v>129</v>
      </c>
      <c r="C87" s="2" t="n">
        <f aca="false">STDEV(C26:C55)</f>
        <v>13.1271850945184</v>
      </c>
      <c r="D87" s="2" t="n">
        <f aca="false">STDEV(D26:D55)</f>
        <v>16.2254235019026</v>
      </c>
      <c r="E87" s="2" t="n">
        <f aca="false">STDEV(E26:E55)</f>
        <v>43.9658828021764</v>
      </c>
      <c r="F87" s="2" t="n">
        <f aca="false">STDEV(F26:F55)</f>
        <v>92.3016357061076</v>
      </c>
      <c r="G87" s="2" t="n">
        <f aca="false">STDEV(G26:G55)</f>
        <v>87.2990632067814</v>
      </c>
      <c r="H87" s="2" t="n">
        <f aca="false">STDEV(H26:H55)</f>
        <v>167.669365394976</v>
      </c>
      <c r="I87" s="2" t="n">
        <f aca="false">STDEV(I25:I54)</f>
        <v>188.550212831014</v>
      </c>
      <c r="J87" s="2" t="n">
        <f aca="false">STDEV(J25:J54)</f>
        <v>135.847146184367</v>
      </c>
      <c r="K87" s="2" t="n">
        <f aca="false">STDEV(K25:K54)</f>
        <v>126.841452305579</v>
      </c>
      <c r="L87" s="2" t="n">
        <f aca="false">STDEV(L25:L54)</f>
        <v>88.1557920851541</v>
      </c>
      <c r="M87" s="2" t="n">
        <f aca="false">STDEV(M25:M54)</f>
        <v>87.6138405588481</v>
      </c>
      <c r="N87" s="2" t="n">
        <f aca="false">STDEV(N25:N54)</f>
        <v>45.6851921481041</v>
      </c>
      <c r="O87" s="2" t="n">
        <f aca="false">STDEV(O42:O77)</f>
        <v>1315.45538016023</v>
      </c>
      <c r="P87" s="2" t="n">
        <f aca="false">STDEV(P42:P77)</f>
        <v>1299.06503889289</v>
      </c>
    </row>
    <row r="88" customFormat="false" ht="12.75" hidden="false" customHeight="false" outlineLevel="0" collapsed="false">
      <c r="A88" s="0" t="s">
        <v>130</v>
      </c>
      <c r="C88" s="6" t="n">
        <f aca="false">MAX(C26:C55)</f>
        <v>46</v>
      </c>
      <c r="D88" s="6" t="n">
        <f aca="false">MAX(D26:D55)</f>
        <v>53</v>
      </c>
      <c r="E88" s="6" t="n">
        <f aca="false">MAX(E26:E55)</f>
        <v>237</v>
      </c>
      <c r="F88" s="6" t="n">
        <f aca="false">MAX(F26:F55)</f>
        <v>590</v>
      </c>
      <c r="G88" s="6" t="n">
        <f aca="false">MAX(G26:G55)</f>
        <v>1056</v>
      </c>
      <c r="H88" s="6" t="n">
        <f aca="false">MAX(H26:H55)</f>
        <v>1601</v>
      </c>
      <c r="I88" s="6" t="n">
        <f aca="false">MAX(I25:I54)</f>
        <v>1754</v>
      </c>
      <c r="J88" s="6" t="n">
        <f aca="false">MAX(J25:J54)</f>
        <v>1391</v>
      </c>
      <c r="K88" s="6" t="n">
        <f aca="false">MAX(K25:K54)</f>
        <v>1226</v>
      </c>
      <c r="L88" s="6" t="n">
        <f aca="false">MAX(L25:L54)</f>
        <v>814</v>
      </c>
      <c r="M88" s="6" t="n">
        <f aca="false">MAX(M25:M54)</f>
        <v>473</v>
      </c>
      <c r="N88" s="6" t="n">
        <f aca="false">MAX(N25:N54)</f>
        <v>215</v>
      </c>
      <c r="O88" s="6" t="n">
        <f aca="false">MAX(O42:O77)</f>
        <v>8029</v>
      </c>
      <c r="P88" s="6" t="n">
        <f aca="false">MAX(P42:P77)</f>
        <v>8029</v>
      </c>
    </row>
    <row r="89" customFormat="false" ht="12.75" hidden="false" customHeight="false" outlineLevel="0" collapsed="false">
      <c r="A89" s="0" t="s">
        <v>131</v>
      </c>
      <c r="C89" s="6" t="n">
        <f aca="false">MIN(C26:C55)</f>
        <v>0</v>
      </c>
      <c r="D89" s="6" t="n">
        <f aca="false">MIN(D26:D55)</f>
        <v>0</v>
      </c>
      <c r="E89" s="6" t="n">
        <f aca="false">MIN(E26:E55)</f>
        <v>70</v>
      </c>
      <c r="F89" s="6" t="n">
        <f aca="false">MIN(F26:F55)</f>
        <v>217</v>
      </c>
      <c r="G89" s="6" t="n">
        <f aca="false">MIN(G26:G55)</f>
        <v>610</v>
      </c>
      <c r="H89" s="6" t="n">
        <f aca="false">MIN(H26:H55)</f>
        <v>983</v>
      </c>
      <c r="I89" s="6" t="n">
        <f aca="false">MIN(I25:I54)</f>
        <v>1040</v>
      </c>
      <c r="J89" s="6" t="n">
        <f aca="false">MIN(J25:J54)</f>
        <v>910</v>
      </c>
      <c r="K89" s="6" t="n">
        <f aca="false">MIN(K25:K54)</f>
        <v>758</v>
      </c>
      <c r="L89" s="6" t="n">
        <f aca="false">MIN(L25:L54)</f>
        <v>461</v>
      </c>
      <c r="M89" s="6" t="n">
        <f aca="false">MIN(M25:M54)</f>
        <v>173</v>
      </c>
      <c r="N89" s="6" t="n">
        <f aca="false">MIN(N25:N54)</f>
        <v>6</v>
      </c>
      <c r="O89" s="6" t="n">
        <f aca="false">MIN(O42:O77)</f>
        <v>491.166551684361</v>
      </c>
      <c r="P89" s="6" t="n">
        <f aca="false">MIN(P42:P77)</f>
        <v>491.017533888172</v>
      </c>
    </row>
    <row r="91" customFormat="false" ht="12.75" hidden="false" customHeight="false" outlineLevel="0" collapsed="false">
      <c r="A91" s="0" t="s">
        <v>132</v>
      </c>
    </row>
    <row r="92" customFormat="false" ht="12.75" hidden="false" customHeight="false" outlineLevel="0" collapsed="false">
      <c r="A92" s="0" t="s">
        <v>133</v>
      </c>
      <c r="C92" s="0" t="n">
        <v>14</v>
      </c>
      <c r="D92" s="0" t="n">
        <v>27</v>
      </c>
      <c r="E92" s="0" t="n">
        <v>123</v>
      </c>
      <c r="F92" s="0" t="n">
        <v>456</v>
      </c>
      <c r="G92" s="0" t="n">
        <v>819</v>
      </c>
      <c r="H92" s="0" t="n">
        <v>1259</v>
      </c>
      <c r="I92" s="0" t="n">
        <v>1429</v>
      </c>
      <c r="J92" s="0" t="n">
        <v>1176</v>
      </c>
      <c r="K92" s="0" t="n">
        <v>983</v>
      </c>
      <c r="L92" s="0" t="n">
        <v>618</v>
      </c>
      <c r="M92" s="0" t="n">
        <v>338</v>
      </c>
      <c r="N92" s="0" t="n">
        <v>82</v>
      </c>
      <c r="O92" s="0" t="n">
        <v>7324</v>
      </c>
      <c r="P92" s="0" t="n">
        <f aca="false">SUM(C92:N92)</f>
        <v>7324</v>
      </c>
    </row>
    <row r="93" customFormat="false" ht="12.75" hidden="false" customHeight="false" outlineLevel="0" collapsed="false">
      <c r="B93" s="7"/>
      <c r="C93" s="7" t="n">
        <f aca="false">C85-C92</f>
        <v>1.76666666666667</v>
      </c>
      <c r="D93" s="7" t="n">
        <f aca="false">D85-D92</f>
        <v>-4.33333333333333</v>
      </c>
      <c r="E93" s="7" t="n">
        <f aca="false">E85-E92</f>
        <v>18.0333333333333</v>
      </c>
      <c r="F93" s="7" t="n">
        <f aca="false">F85-F92</f>
        <v>-10.1666666666667</v>
      </c>
      <c r="G93" s="7" t="n">
        <f aca="false">G85-G92</f>
        <v>-17.6666666666666</v>
      </c>
      <c r="H93" s="7" t="n">
        <f aca="false">H85-H92</f>
        <v>-15.1333333333334</v>
      </c>
      <c r="I93" s="7" t="n">
        <f aca="false">I85-I92</f>
        <v>-7.70000000000005</v>
      </c>
      <c r="J93" s="7" t="n">
        <f aca="false">J85-J92</f>
        <v>-0.966666666666697</v>
      </c>
      <c r="K93" s="7" t="n">
        <f aca="false">K85-K92</f>
        <v>-16.0666666666667</v>
      </c>
      <c r="L93" s="7" t="n">
        <f aca="false">L85-L92</f>
        <v>-9.26666666666665</v>
      </c>
      <c r="M93" s="7" t="n">
        <f aca="false">M85-M92</f>
        <v>-9.43333333333334</v>
      </c>
      <c r="N93" s="7" t="n">
        <f aca="false">N85-N92</f>
        <v>9.36666666666666</v>
      </c>
      <c r="P93" s="0" t="n">
        <f aca="false">SUM(C93:N93)</f>
        <v>-61.566666666666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F55" activePane="bottomRight" state="frozen"/>
      <selection pane="topLeft" activeCell="A1" activeCellId="0" sqref="A1"/>
      <selection pane="topRight" activeCell="F1" activeCellId="0" sqref="F1"/>
      <selection pane="bottomLeft" activeCell="A55" activeCellId="0" sqref="A55"/>
      <selection pane="bottomRight" activeCell="O55" activeCellId="0" sqref="O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.7"/>
    <col collapsed="false" customWidth="true" hidden="false" outlineLevel="0" max="16" min="3" style="0" width="7.7"/>
    <col collapsed="false" customWidth="true" hidden="false" outlineLevel="0" max="19" min="17" style="0" width="6.7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0" t="s">
        <v>1</v>
      </c>
      <c r="D2" s="2" t="s">
        <v>136</v>
      </c>
      <c r="E2" s="2"/>
      <c r="F2" s="2"/>
      <c r="G2" s="2"/>
      <c r="H2" s="2"/>
      <c r="I2" s="2"/>
      <c r="J2" s="2"/>
      <c r="K2" s="2"/>
      <c r="L2" s="2"/>
      <c r="M2" s="2"/>
      <c r="N2" s="2"/>
      <c r="O2" s="3" t="s">
        <v>3</v>
      </c>
      <c r="P2" s="2"/>
      <c r="Q2" s="2"/>
      <c r="Y2" s="4" t="s">
        <v>4</v>
      </c>
      <c r="Z2" s="5" t="s">
        <v>5</v>
      </c>
    </row>
    <row r="3" s="3" customFormat="true" ht="12.75" hidden="false" customHeight="false" outlineLevel="0" collapsed="false">
      <c r="A3" s="3" t="s">
        <v>6</v>
      </c>
      <c r="C3" s="3" t="s">
        <v>13</v>
      </c>
      <c r="D3" s="3" t="s">
        <v>14</v>
      </c>
      <c r="E3" s="3" t="s">
        <v>15</v>
      </c>
      <c r="F3" s="3" t="s">
        <v>16</v>
      </c>
      <c r="G3" s="3" t="s">
        <v>17</v>
      </c>
      <c r="H3" s="3" t="s">
        <v>18</v>
      </c>
      <c r="I3" s="3" t="s">
        <v>7</v>
      </c>
      <c r="J3" s="3" t="s">
        <v>8</v>
      </c>
      <c r="K3" s="3" t="s">
        <v>9</v>
      </c>
      <c r="L3" s="3" t="s">
        <v>10</v>
      </c>
      <c r="M3" s="3" t="s">
        <v>11</v>
      </c>
      <c r="N3" s="3" t="s">
        <v>12</v>
      </c>
      <c r="O3" s="3" t="s">
        <v>19</v>
      </c>
      <c r="P3" s="3" t="s">
        <v>20</v>
      </c>
    </row>
    <row r="5" customFormat="false" ht="12.75" hidden="false" customHeight="false" outlineLevel="0" collapsed="false">
      <c r="A5" s="0" t="n">
        <v>1941</v>
      </c>
      <c r="E5" s="0" t="n">
        <v>1104</v>
      </c>
      <c r="F5" s="0" t="n">
        <v>476</v>
      </c>
      <c r="G5" s="0" t="n">
        <v>236</v>
      </c>
      <c r="H5" s="0" t="n">
        <v>92</v>
      </c>
      <c r="I5" s="0" t="n">
        <v>17</v>
      </c>
      <c r="J5" s="0" t="n">
        <v>19</v>
      </c>
      <c r="K5" s="0" t="n">
        <v>105</v>
      </c>
      <c r="L5" s="0" t="n">
        <v>388</v>
      </c>
      <c r="M5" s="0" t="n">
        <v>751</v>
      </c>
      <c r="N5" s="0" t="n">
        <v>1011</v>
      </c>
    </row>
    <row r="6" customFormat="false" ht="12.75" hidden="false" customHeight="false" outlineLevel="0" collapsed="false">
      <c r="A6" s="0" t="n">
        <v>1942</v>
      </c>
      <c r="C6" s="0" t="n">
        <v>1400</v>
      </c>
      <c r="D6" s="0" t="n">
        <v>1200</v>
      </c>
      <c r="E6" s="0" t="n">
        <v>885</v>
      </c>
      <c r="F6" s="0" t="n">
        <v>469</v>
      </c>
      <c r="G6" s="0" t="n">
        <v>330</v>
      </c>
      <c r="H6" s="0" t="n">
        <v>105</v>
      </c>
      <c r="I6" s="0" t="n">
        <v>11</v>
      </c>
      <c r="J6" s="0" t="n">
        <v>25</v>
      </c>
      <c r="K6" s="0" t="n">
        <v>238</v>
      </c>
      <c r="L6" s="0" t="n">
        <v>456</v>
      </c>
      <c r="M6" s="0" t="n">
        <v>780</v>
      </c>
      <c r="N6" s="0" t="n">
        <v>1391</v>
      </c>
      <c r="P6" s="0" t="n">
        <f aca="false">SUM(C6:N6)</f>
        <v>7290</v>
      </c>
      <c r="R6" s="6"/>
    </row>
    <row r="7" customFormat="false" ht="12.75" hidden="false" customHeight="false" outlineLevel="0" collapsed="false">
      <c r="A7" s="0" t="n">
        <v>1943</v>
      </c>
      <c r="C7" s="0" t="n">
        <v>1438</v>
      </c>
      <c r="D7" s="0" t="n">
        <v>1176</v>
      </c>
      <c r="E7" s="0" t="n">
        <v>1116</v>
      </c>
      <c r="F7" s="0" t="n">
        <v>671</v>
      </c>
      <c r="G7" s="0" t="n">
        <v>380</v>
      </c>
      <c r="H7" s="0" t="n">
        <v>104</v>
      </c>
      <c r="I7" s="0" t="n">
        <v>8</v>
      </c>
      <c r="J7" s="0" t="n">
        <v>12</v>
      </c>
      <c r="K7" s="0" t="n">
        <v>235</v>
      </c>
      <c r="L7" s="0" t="n">
        <v>456</v>
      </c>
      <c r="M7" s="0" t="n">
        <v>930</v>
      </c>
      <c r="N7" s="0" t="n">
        <v>1238</v>
      </c>
      <c r="P7" s="0" t="n">
        <f aca="false">SUM(C7:N7)</f>
        <v>7764</v>
      </c>
      <c r="R7" s="6"/>
    </row>
    <row r="8" customFormat="false" ht="12.75" hidden="false" customHeight="false" outlineLevel="0" collapsed="false">
      <c r="A8" s="0" t="n">
        <v>1944</v>
      </c>
      <c r="C8" s="0" t="n">
        <v>1156</v>
      </c>
      <c r="D8" s="0" t="n">
        <v>1145</v>
      </c>
      <c r="E8" s="0" t="n">
        <v>1102</v>
      </c>
      <c r="F8" s="0" t="n">
        <v>733</v>
      </c>
      <c r="G8" s="0" t="n">
        <v>261</v>
      </c>
      <c r="H8" s="0" t="n">
        <v>70</v>
      </c>
      <c r="I8" s="0" t="n">
        <v>11</v>
      </c>
      <c r="J8" s="0" t="n">
        <v>19</v>
      </c>
      <c r="K8" s="0" t="n">
        <v>116</v>
      </c>
      <c r="L8" s="0" t="n">
        <v>430</v>
      </c>
      <c r="M8" s="0" t="n">
        <v>709</v>
      </c>
      <c r="N8" s="0" t="n">
        <v>1403</v>
      </c>
      <c r="P8" s="0" t="n">
        <f aca="false">SUM(C8:N8)</f>
        <v>7155</v>
      </c>
      <c r="R8" s="6"/>
    </row>
    <row r="9" customFormat="false" ht="12.75" hidden="false" customHeight="false" outlineLevel="0" collapsed="false">
      <c r="A9" s="0" t="n">
        <v>1945</v>
      </c>
      <c r="C9" s="0" t="n">
        <v>1476</v>
      </c>
      <c r="D9" s="0" t="n">
        <v>1126</v>
      </c>
      <c r="E9" s="0" t="n">
        <v>643</v>
      </c>
      <c r="F9" s="0" t="n">
        <v>562</v>
      </c>
      <c r="G9" s="0" t="n">
        <v>461</v>
      </c>
      <c r="H9" s="0" t="n">
        <v>194</v>
      </c>
      <c r="I9" s="0" t="n">
        <v>42</v>
      </c>
      <c r="J9" s="0" t="n">
        <v>16</v>
      </c>
      <c r="K9" s="0" t="n">
        <v>170</v>
      </c>
      <c r="L9" s="0" t="n">
        <v>504</v>
      </c>
      <c r="M9" s="0" t="n">
        <v>832</v>
      </c>
      <c r="N9" s="0" t="n">
        <v>1379</v>
      </c>
      <c r="P9" s="0" t="n">
        <f aca="false">SUM(C9:N9)</f>
        <v>7405</v>
      </c>
      <c r="R9" s="6"/>
    </row>
    <row r="10" customFormat="false" ht="12.75" hidden="false" customHeight="false" outlineLevel="0" collapsed="false">
      <c r="A10" s="0" t="n">
        <v>1946</v>
      </c>
      <c r="C10" s="0" t="n">
        <v>1307</v>
      </c>
      <c r="D10" s="0" t="n">
        <v>1147</v>
      </c>
      <c r="E10" s="0" t="n">
        <v>727</v>
      </c>
      <c r="F10" s="0" t="n">
        <v>540</v>
      </c>
      <c r="G10" s="0" t="n">
        <v>385</v>
      </c>
      <c r="H10" s="0" t="n">
        <v>149</v>
      </c>
      <c r="I10" s="0" t="n">
        <v>6</v>
      </c>
      <c r="J10" s="0" t="n">
        <v>34</v>
      </c>
      <c r="K10" s="0" t="n">
        <v>140</v>
      </c>
      <c r="L10" s="0" t="n">
        <v>321</v>
      </c>
      <c r="M10" s="0" t="n">
        <v>781</v>
      </c>
      <c r="N10" s="0" t="n">
        <v>1153</v>
      </c>
      <c r="P10" s="0" t="n">
        <f aca="false">SUM(C10:N10)</f>
        <v>6690</v>
      </c>
      <c r="R10" s="6"/>
    </row>
    <row r="11" customFormat="false" ht="12.75" hidden="false" customHeight="false" outlineLevel="0" collapsed="false">
      <c r="A11" s="0" t="n">
        <v>1947</v>
      </c>
      <c r="C11" s="0" t="n">
        <v>1220</v>
      </c>
      <c r="D11" s="0" t="n">
        <v>1331</v>
      </c>
      <c r="E11" s="0" t="n">
        <v>1085</v>
      </c>
      <c r="F11" s="0" t="n">
        <v>665</v>
      </c>
      <c r="G11" s="0" t="n">
        <v>474</v>
      </c>
      <c r="H11" s="0" t="n">
        <v>188</v>
      </c>
      <c r="I11" s="0" t="n">
        <v>29</v>
      </c>
      <c r="J11" s="0" t="n">
        <v>7</v>
      </c>
      <c r="K11" s="0" t="n">
        <v>179</v>
      </c>
      <c r="L11" s="0" t="n">
        <v>207</v>
      </c>
      <c r="M11" s="0" t="n">
        <v>968</v>
      </c>
      <c r="N11" s="0" t="n">
        <v>1181</v>
      </c>
      <c r="P11" s="0" t="n">
        <f aca="false">SUM(C11:N11)</f>
        <v>7534</v>
      </c>
      <c r="R11" s="6"/>
    </row>
    <row r="12" customFormat="false" ht="12.75" hidden="false" customHeight="false" outlineLevel="0" collapsed="false">
      <c r="A12" s="0" t="n">
        <v>1948</v>
      </c>
      <c r="C12" s="0" t="n">
        <v>1546</v>
      </c>
      <c r="D12" s="0" t="n">
        <v>1209</v>
      </c>
      <c r="E12" s="0" t="n">
        <v>1029</v>
      </c>
      <c r="F12" s="0" t="n">
        <v>494</v>
      </c>
      <c r="G12" s="0" t="n">
        <v>399</v>
      </c>
      <c r="H12" s="0" t="n">
        <v>107</v>
      </c>
      <c r="I12" s="0" t="n">
        <v>4</v>
      </c>
      <c r="J12" s="0" t="n">
        <v>3</v>
      </c>
      <c r="K12" s="0" t="n">
        <v>73</v>
      </c>
      <c r="L12" s="0" t="n">
        <v>460</v>
      </c>
      <c r="M12" s="0" t="n">
        <v>704</v>
      </c>
      <c r="N12" s="0" t="n">
        <v>1147</v>
      </c>
      <c r="P12" s="0" t="n">
        <f aca="false">SUM(C12:N12)</f>
        <v>7175</v>
      </c>
      <c r="R12" s="6"/>
    </row>
    <row r="13" customFormat="false" ht="12.75" hidden="false" customHeight="false" outlineLevel="0" collapsed="false">
      <c r="A13" s="0" t="n">
        <v>1949</v>
      </c>
      <c r="C13" s="0" t="n">
        <v>1225</v>
      </c>
      <c r="D13" s="0" t="n">
        <v>1158</v>
      </c>
      <c r="E13" s="0" t="n">
        <v>983</v>
      </c>
      <c r="F13" s="0" t="n">
        <v>606</v>
      </c>
      <c r="G13" s="0" t="n">
        <v>291</v>
      </c>
      <c r="H13" s="0" t="n">
        <v>41</v>
      </c>
      <c r="I13" s="0" t="n">
        <v>4</v>
      </c>
      <c r="J13" s="0" t="n">
        <v>5</v>
      </c>
      <c r="K13" s="0" t="n">
        <v>203</v>
      </c>
      <c r="L13" s="0" t="n">
        <v>357</v>
      </c>
      <c r="M13" s="0" t="n">
        <v>801</v>
      </c>
      <c r="N13" s="0" t="n">
        <v>1126</v>
      </c>
      <c r="P13" s="0" t="n">
        <f aca="false">SUM(C13:N13)</f>
        <v>6800</v>
      </c>
      <c r="R13" s="6"/>
    </row>
    <row r="14" customFormat="false" ht="12.75" hidden="false" customHeight="false" outlineLevel="0" collapsed="false">
      <c r="A14" s="0" t="n">
        <v>1950</v>
      </c>
      <c r="B14" s="0" t="s">
        <v>54</v>
      </c>
      <c r="C14" s="0" t="n">
        <v>1237</v>
      </c>
      <c r="D14" s="0" t="n">
        <v>1144</v>
      </c>
      <c r="E14" s="0" t="n">
        <v>1107</v>
      </c>
      <c r="F14" s="0" t="n">
        <v>767</v>
      </c>
      <c r="G14" s="0" t="n">
        <v>349</v>
      </c>
      <c r="H14" s="0" t="n">
        <v>64</v>
      </c>
      <c r="I14" s="0" t="n">
        <v>31</v>
      </c>
      <c r="J14" s="0" t="n">
        <v>56</v>
      </c>
      <c r="K14" s="0" t="n">
        <v>136</v>
      </c>
      <c r="L14" s="0" t="n">
        <v>293</v>
      </c>
      <c r="M14" s="0" t="n">
        <v>964</v>
      </c>
      <c r="N14" s="0" t="n">
        <v>1437</v>
      </c>
      <c r="P14" s="0" t="n">
        <f aca="false">SUM(C14:N14)</f>
        <v>7585</v>
      </c>
      <c r="R14" s="6"/>
    </row>
    <row r="15" customFormat="false" ht="12.75" hidden="false" customHeight="false" outlineLevel="0" collapsed="false">
      <c r="A15" s="0" t="n">
        <v>1951</v>
      </c>
      <c r="C15" s="0" t="n">
        <v>1434</v>
      </c>
      <c r="D15" s="0" t="n">
        <v>1154</v>
      </c>
      <c r="E15" s="0" t="n">
        <v>1052</v>
      </c>
      <c r="F15" s="0" t="n">
        <v>659</v>
      </c>
      <c r="G15" s="0" t="n">
        <v>240</v>
      </c>
      <c r="H15" s="0" t="n">
        <v>115</v>
      </c>
      <c r="I15" s="0" t="n">
        <v>11</v>
      </c>
      <c r="J15" s="0" t="n">
        <v>33</v>
      </c>
      <c r="K15" s="0" t="n">
        <v>181</v>
      </c>
      <c r="L15" s="0" t="n">
        <v>440</v>
      </c>
      <c r="M15" s="0" t="n">
        <v>1051</v>
      </c>
      <c r="N15" s="0" t="n">
        <v>1270</v>
      </c>
      <c r="P15" s="0" t="n">
        <f aca="false">SUM(C15:N15)</f>
        <v>7640</v>
      </c>
      <c r="R15" s="6"/>
    </row>
    <row r="16" customFormat="false" ht="12.75" hidden="false" customHeight="false" outlineLevel="0" collapsed="false">
      <c r="A16" s="0" t="n">
        <v>1952</v>
      </c>
      <c r="C16" s="0" t="n">
        <v>1293</v>
      </c>
      <c r="D16" s="0" t="n">
        <v>1043</v>
      </c>
      <c r="E16" s="0" t="n">
        <v>1043</v>
      </c>
      <c r="F16" s="0" t="n">
        <v>512</v>
      </c>
      <c r="G16" s="0" t="n">
        <v>333</v>
      </c>
      <c r="H16" s="0" t="n">
        <v>55</v>
      </c>
      <c r="I16" s="0" t="n">
        <v>4</v>
      </c>
      <c r="J16" s="0" t="n">
        <v>14</v>
      </c>
      <c r="K16" s="0" t="n">
        <v>126</v>
      </c>
      <c r="L16" s="0" t="n">
        <v>573</v>
      </c>
      <c r="M16" s="0" t="n">
        <v>749</v>
      </c>
      <c r="N16" s="0" t="n">
        <v>1061</v>
      </c>
      <c r="P16" s="0" t="n">
        <f aca="false">SUM(C16:N16)</f>
        <v>6806</v>
      </c>
      <c r="R16" s="6"/>
    </row>
    <row r="17" customFormat="false" ht="12.75" hidden="false" customHeight="false" outlineLevel="0" collapsed="false">
      <c r="A17" s="0" t="n">
        <v>1953</v>
      </c>
      <c r="C17" s="0" t="n">
        <v>1216</v>
      </c>
      <c r="D17" s="0" t="n">
        <v>1043</v>
      </c>
      <c r="E17" s="0" t="n">
        <v>922</v>
      </c>
      <c r="F17" s="0" t="n">
        <v>672</v>
      </c>
      <c r="G17" s="0" t="n">
        <v>302</v>
      </c>
      <c r="H17" s="0" t="n">
        <v>57</v>
      </c>
      <c r="I17" s="0" t="n">
        <v>2</v>
      </c>
      <c r="J17" s="0" t="n">
        <v>0</v>
      </c>
      <c r="K17" s="0" t="n">
        <v>123</v>
      </c>
      <c r="L17" s="0" t="n">
        <v>264</v>
      </c>
      <c r="M17" s="0" t="n">
        <v>682</v>
      </c>
      <c r="N17" s="0" t="n">
        <v>1119</v>
      </c>
      <c r="P17" s="0" t="n">
        <f aca="false">SUM(C17:N17)</f>
        <v>6402</v>
      </c>
      <c r="R17" s="6"/>
    </row>
    <row r="18" customFormat="false" ht="12.75" hidden="false" customHeight="false" outlineLevel="0" collapsed="false">
      <c r="A18" s="0" t="n">
        <v>1954</v>
      </c>
      <c r="C18" s="0" t="n">
        <v>1296</v>
      </c>
      <c r="D18" s="0" t="n">
        <v>887</v>
      </c>
      <c r="E18" s="0" t="n">
        <v>1028</v>
      </c>
      <c r="F18" s="0" t="n">
        <v>516</v>
      </c>
      <c r="G18" s="0" t="n">
        <v>415</v>
      </c>
      <c r="H18" s="0" t="n">
        <v>69</v>
      </c>
      <c r="I18" s="0" t="n">
        <v>9</v>
      </c>
      <c r="J18" s="0" t="n">
        <v>12</v>
      </c>
      <c r="K18" s="0" t="n">
        <v>92</v>
      </c>
      <c r="L18" s="0" t="n">
        <v>395</v>
      </c>
      <c r="M18" s="0" t="n">
        <v>736</v>
      </c>
      <c r="N18" s="0" t="n">
        <v>1137</v>
      </c>
      <c r="P18" s="0" t="n">
        <f aca="false">SUM(C18:N18)</f>
        <v>6592</v>
      </c>
      <c r="R18" s="6"/>
    </row>
    <row r="19" customFormat="false" ht="12.75" hidden="false" customHeight="false" outlineLevel="0" collapsed="false">
      <c r="A19" s="0" t="n">
        <v>1955</v>
      </c>
      <c r="C19" s="0" t="n">
        <v>1335</v>
      </c>
      <c r="D19" s="0" t="n">
        <v>1122</v>
      </c>
      <c r="E19" s="0" t="n">
        <v>1021</v>
      </c>
      <c r="F19" s="0" t="n">
        <v>423</v>
      </c>
      <c r="G19" s="0" t="n">
        <v>229</v>
      </c>
      <c r="H19" s="0" t="n">
        <v>82</v>
      </c>
      <c r="I19" s="0" t="n">
        <v>0</v>
      </c>
      <c r="J19" s="0" t="n">
        <v>3</v>
      </c>
      <c r="K19" s="0" t="n">
        <v>104</v>
      </c>
      <c r="L19" s="0" t="n">
        <v>373</v>
      </c>
      <c r="M19" s="0" t="n">
        <v>939</v>
      </c>
      <c r="N19" s="0" t="n">
        <v>1308</v>
      </c>
      <c r="P19" s="0" t="n">
        <f aca="false">SUM(C19:N19)</f>
        <v>6939</v>
      </c>
      <c r="R19" s="6"/>
    </row>
    <row r="20" customFormat="false" ht="12.75" hidden="false" customHeight="false" outlineLevel="0" collapsed="false">
      <c r="A20" s="0" t="n">
        <v>1956</v>
      </c>
      <c r="C20" s="0" t="n">
        <v>1234</v>
      </c>
      <c r="D20" s="0" t="n">
        <v>1153</v>
      </c>
      <c r="E20" s="0" t="n">
        <v>1036</v>
      </c>
      <c r="F20" s="0" t="n">
        <v>652</v>
      </c>
      <c r="G20" s="0" t="n">
        <v>370</v>
      </c>
      <c r="H20" s="0" t="n">
        <v>67</v>
      </c>
      <c r="I20" s="0" t="n">
        <v>27</v>
      </c>
      <c r="J20" s="0" t="n">
        <v>18</v>
      </c>
      <c r="K20" s="0" t="n">
        <v>188</v>
      </c>
      <c r="L20" s="0" t="n">
        <v>287</v>
      </c>
      <c r="M20" s="0" t="n">
        <v>840</v>
      </c>
      <c r="N20" s="0" t="n">
        <v>1139</v>
      </c>
      <c r="P20" s="0" t="n">
        <f aca="false">SUM(C20:N20)</f>
        <v>7011</v>
      </c>
      <c r="R20" s="6"/>
    </row>
    <row r="21" customFormat="false" ht="12.75" hidden="false" customHeight="false" outlineLevel="0" collapsed="false">
      <c r="A21" s="0" t="n">
        <v>1957</v>
      </c>
      <c r="C21" s="0" t="n">
        <v>1544</v>
      </c>
      <c r="D21" s="0" t="n">
        <v>1036</v>
      </c>
      <c r="E21" s="0" t="n">
        <v>1006</v>
      </c>
      <c r="F21" s="0" t="n">
        <v>598</v>
      </c>
      <c r="G21" s="0" t="n">
        <v>381</v>
      </c>
      <c r="H21" s="0" t="n">
        <v>88</v>
      </c>
      <c r="I21" s="0" t="n">
        <v>8</v>
      </c>
      <c r="J21" s="0" t="n">
        <v>8</v>
      </c>
      <c r="K21" s="0" t="n">
        <v>193</v>
      </c>
      <c r="L21" s="0" t="n">
        <v>503</v>
      </c>
      <c r="M21" s="0" t="n">
        <v>848</v>
      </c>
      <c r="N21" s="0" t="n">
        <v>1087</v>
      </c>
      <c r="P21" s="0" t="n">
        <f aca="false">SUM(C21:N21)</f>
        <v>7300</v>
      </c>
      <c r="R21" s="6"/>
    </row>
    <row r="22" customFormat="false" ht="12.75" hidden="false" customHeight="false" outlineLevel="0" collapsed="false">
      <c r="A22" s="0" t="n">
        <v>1958</v>
      </c>
      <c r="C22" s="0" t="n">
        <v>1330</v>
      </c>
      <c r="D22" s="0" t="n">
        <v>1346</v>
      </c>
      <c r="E22" s="0" t="n">
        <v>977</v>
      </c>
      <c r="F22" s="0" t="n">
        <v>575</v>
      </c>
      <c r="G22" s="0" t="n">
        <v>291</v>
      </c>
      <c r="H22" s="0" t="n">
        <v>165</v>
      </c>
      <c r="I22" s="0" t="n">
        <v>13</v>
      </c>
      <c r="J22" s="0" t="n">
        <v>16</v>
      </c>
      <c r="K22" s="0" t="n">
        <v>133</v>
      </c>
      <c r="L22" s="0" t="n">
        <v>348</v>
      </c>
      <c r="M22" s="0" t="n">
        <v>768</v>
      </c>
      <c r="N22" s="0" t="n">
        <v>1429</v>
      </c>
      <c r="P22" s="0" t="n">
        <f aca="false">SUM(C22:N22)</f>
        <v>7391</v>
      </c>
      <c r="R22" s="6"/>
    </row>
    <row r="23" customFormat="false" ht="12.75" hidden="false" customHeight="false" outlineLevel="0" collapsed="false">
      <c r="A23" s="0" t="n">
        <v>1959</v>
      </c>
      <c r="C23" s="0" t="n">
        <v>1594</v>
      </c>
      <c r="D23" s="0" t="n">
        <v>1273</v>
      </c>
      <c r="E23" s="0" t="n">
        <v>1049</v>
      </c>
      <c r="F23" s="0" t="n">
        <v>592</v>
      </c>
      <c r="G23" s="0" t="n">
        <v>215</v>
      </c>
      <c r="H23" s="0" t="n">
        <v>73</v>
      </c>
      <c r="I23" s="0" t="n">
        <v>13</v>
      </c>
      <c r="J23" s="0" t="n">
        <v>0</v>
      </c>
      <c r="K23" s="0" t="n">
        <v>117</v>
      </c>
      <c r="L23" s="0" t="n">
        <v>529</v>
      </c>
      <c r="M23" s="0" t="n">
        <v>1059</v>
      </c>
      <c r="N23" s="0" t="n">
        <v>999</v>
      </c>
      <c r="P23" s="0" t="n">
        <f aca="false">SUM(C23:N23)</f>
        <v>7513</v>
      </c>
      <c r="R23" s="6"/>
    </row>
    <row r="24" customFormat="false" ht="12.75" hidden="false" customHeight="false" outlineLevel="0" collapsed="false">
      <c r="A24" s="0" t="n">
        <v>1960</v>
      </c>
      <c r="C24" s="0" t="n">
        <v>1259</v>
      </c>
      <c r="D24" s="0" t="n">
        <v>1200</v>
      </c>
      <c r="E24" s="0" t="n">
        <v>1342</v>
      </c>
      <c r="F24" s="0" t="n">
        <v>515</v>
      </c>
      <c r="G24" s="0" t="n">
        <v>402</v>
      </c>
      <c r="H24" s="0" t="n">
        <v>132</v>
      </c>
      <c r="I24" s="0" t="n">
        <v>40</v>
      </c>
      <c r="J24" s="0" t="n">
        <v>20</v>
      </c>
      <c r="K24" s="0" t="n">
        <v>142</v>
      </c>
      <c r="L24" s="0" t="n">
        <v>494</v>
      </c>
      <c r="M24" s="0" t="n">
        <v>766</v>
      </c>
      <c r="N24" s="0" t="n">
        <v>1312</v>
      </c>
      <c r="P24" s="0" t="n">
        <f aca="false">SUM(C24:N24)</f>
        <v>7624</v>
      </c>
      <c r="R24" s="6"/>
    </row>
    <row r="25" customFormat="false" ht="12.75" hidden="false" customHeight="false" outlineLevel="0" collapsed="false">
      <c r="A25" s="0" t="n">
        <v>1961</v>
      </c>
      <c r="C25" s="0" t="n">
        <v>1407</v>
      </c>
      <c r="D25" s="0" t="n">
        <v>978</v>
      </c>
      <c r="E25" s="0" t="n">
        <v>918</v>
      </c>
      <c r="F25" s="0" t="n">
        <v>708</v>
      </c>
      <c r="G25" s="0" t="n">
        <v>434</v>
      </c>
      <c r="H25" s="0" t="n">
        <v>86</v>
      </c>
      <c r="I25" s="0" t="n">
        <v>18</v>
      </c>
      <c r="J25" s="0" t="n">
        <v>9</v>
      </c>
      <c r="K25" s="0" t="n">
        <v>134</v>
      </c>
      <c r="L25" s="0" t="n">
        <v>422</v>
      </c>
      <c r="M25" s="0" t="n">
        <v>815</v>
      </c>
      <c r="N25" s="0" t="n">
        <v>1303</v>
      </c>
      <c r="P25" s="0" t="n">
        <f aca="false">SUM(C25:N25)</f>
        <v>7232</v>
      </c>
      <c r="R25" s="6"/>
    </row>
    <row r="26" customFormat="false" ht="12.75" hidden="false" customHeight="false" outlineLevel="0" collapsed="false">
      <c r="A26" s="0" t="n">
        <v>1962</v>
      </c>
      <c r="C26" s="0" t="n">
        <v>1561</v>
      </c>
      <c r="D26" s="0" t="n">
        <v>1224</v>
      </c>
      <c r="E26" s="0" t="n">
        <v>1067</v>
      </c>
      <c r="F26" s="0" t="n">
        <v>623</v>
      </c>
      <c r="G26" s="0" t="n">
        <v>254</v>
      </c>
      <c r="H26" s="0" t="n">
        <v>119</v>
      </c>
      <c r="I26" s="0" t="n">
        <v>24</v>
      </c>
      <c r="J26" s="0" t="n">
        <v>22</v>
      </c>
      <c r="K26" s="0" t="n">
        <v>227</v>
      </c>
      <c r="L26" s="0" t="n">
        <v>395</v>
      </c>
      <c r="M26" s="0" t="n">
        <v>804</v>
      </c>
      <c r="N26" s="0" t="n">
        <v>1342</v>
      </c>
      <c r="P26" s="0" t="n">
        <f aca="false">SUM(C26:N26)</f>
        <v>7662</v>
      </c>
      <c r="R26" s="6"/>
    </row>
    <row r="27" customFormat="false" ht="12.75" hidden="false" customHeight="false" outlineLevel="0" collapsed="false">
      <c r="A27" s="0" t="n">
        <v>1963</v>
      </c>
      <c r="C27" s="0" t="n">
        <v>1749</v>
      </c>
      <c r="D27" s="0" t="n">
        <v>1372</v>
      </c>
      <c r="E27" s="0" t="n">
        <v>915</v>
      </c>
      <c r="F27" s="0" t="n">
        <v>570</v>
      </c>
      <c r="G27" s="0" t="n">
        <v>388</v>
      </c>
      <c r="H27" s="0" t="n">
        <v>82</v>
      </c>
      <c r="I27" s="0" t="n">
        <v>20</v>
      </c>
      <c r="J27" s="0" t="n">
        <v>38</v>
      </c>
      <c r="K27" s="0" t="n">
        <v>135</v>
      </c>
      <c r="L27" s="0" t="n">
        <v>217</v>
      </c>
      <c r="M27" s="0" t="n">
        <v>692</v>
      </c>
      <c r="N27" s="0" t="n">
        <v>1601</v>
      </c>
      <c r="P27" s="0" t="n">
        <f aca="false">SUM(C27:N27)</f>
        <v>7779</v>
      </c>
      <c r="R27" s="6"/>
    </row>
    <row r="28" customFormat="false" ht="12.75" hidden="false" customHeight="false" outlineLevel="0" collapsed="false">
      <c r="A28" s="0" t="n">
        <v>1964</v>
      </c>
      <c r="C28" s="0" t="n">
        <v>1199</v>
      </c>
      <c r="D28" s="0" t="n">
        <v>1141</v>
      </c>
      <c r="E28" s="0" t="n">
        <v>1026</v>
      </c>
      <c r="F28" s="0" t="n">
        <v>598</v>
      </c>
      <c r="G28" s="0" t="n">
        <v>192</v>
      </c>
      <c r="H28" s="0" t="n">
        <v>105</v>
      </c>
      <c r="I28" s="0" t="n">
        <v>7</v>
      </c>
      <c r="J28" s="0" t="n">
        <v>47</v>
      </c>
      <c r="K28" s="0" t="n">
        <v>177</v>
      </c>
      <c r="L28" s="0" t="n">
        <v>515</v>
      </c>
      <c r="M28" s="0" t="n">
        <v>730</v>
      </c>
      <c r="N28" s="0" t="n">
        <v>1290</v>
      </c>
      <c r="P28" s="0" t="n">
        <f aca="false">SUM(C28:N28)</f>
        <v>7027</v>
      </c>
      <c r="R28" s="6"/>
    </row>
    <row r="29" customFormat="false" ht="12.75" hidden="false" customHeight="false" outlineLevel="0" collapsed="false">
      <c r="A29" s="0" t="n">
        <v>1965</v>
      </c>
      <c r="C29" s="0" t="n">
        <v>1404</v>
      </c>
      <c r="D29" s="0" t="n">
        <v>1222</v>
      </c>
      <c r="E29" s="0" t="n">
        <v>1226</v>
      </c>
      <c r="F29" s="0" t="n">
        <v>664</v>
      </c>
      <c r="G29" s="0" t="n">
        <v>232</v>
      </c>
      <c r="H29" s="0" t="n">
        <v>123</v>
      </c>
      <c r="I29" s="0" t="n">
        <v>25</v>
      </c>
      <c r="J29" s="0" t="n">
        <v>51</v>
      </c>
      <c r="K29" s="0" t="n">
        <v>149</v>
      </c>
      <c r="L29" s="0" t="n">
        <v>438</v>
      </c>
      <c r="M29" s="0" t="n">
        <v>793</v>
      </c>
      <c r="N29" s="0" t="n">
        <v>987</v>
      </c>
      <c r="P29" s="0" t="n">
        <v>7637</v>
      </c>
      <c r="R29" s="6"/>
    </row>
    <row r="30" customFormat="false" ht="12.75" hidden="false" customHeight="false" outlineLevel="0" collapsed="false">
      <c r="A30" s="0" t="n">
        <v>1966</v>
      </c>
      <c r="C30" s="0" t="n">
        <v>1579</v>
      </c>
      <c r="D30" s="0" t="n">
        <v>1189</v>
      </c>
      <c r="E30" s="0" t="n">
        <v>915</v>
      </c>
      <c r="F30" s="0" t="n">
        <v>674</v>
      </c>
      <c r="G30" s="0" t="n">
        <v>473</v>
      </c>
      <c r="H30" s="0" t="n">
        <v>88</v>
      </c>
      <c r="I30" s="0" t="n">
        <v>4</v>
      </c>
      <c r="J30" s="0" t="n">
        <v>41</v>
      </c>
      <c r="K30" s="0" t="n">
        <v>198</v>
      </c>
      <c r="L30" s="0" t="n">
        <v>496</v>
      </c>
      <c r="M30" s="0" t="n">
        <v>804</v>
      </c>
      <c r="N30" s="0" t="n">
        <v>1249</v>
      </c>
      <c r="P30" s="0" t="n">
        <f aca="false">SUM(C30:N30)</f>
        <v>7710</v>
      </c>
      <c r="R30" s="6"/>
    </row>
    <row r="31" customFormat="false" ht="12.75" hidden="false" customHeight="false" outlineLevel="0" collapsed="false">
      <c r="A31" s="0" t="n">
        <v>1967</v>
      </c>
      <c r="C31" s="0" t="n">
        <v>1249</v>
      </c>
      <c r="D31" s="0" t="n">
        <v>1325</v>
      </c>
      <c r="E31" s="0" t="n">
        <v>978</v>
      </c>
      <c r="F31" s="0" t="n">
        <v>596</v>
      </c>
      <c r="G31" s="0" t="n">
        <v>458</v>
      </c>
      <c r="H31" s="0" t="n">
        <v>47</v>
      </c>
      <c r="I31" s="0" t="n">
        <v>46</v>
      </c>
      <c r="J31" s="0" t="n">
        <v>53</v>
      </c>
      <c r="K31" s="0" t="n">
        <v>164</v>
      </c>
      <c r="L31" s="0" t="n">
        <v>460</v>
      </c>
      <c r="M31" s="0" t="n">
        <v>888</v>
      </c>
      <c r="N31" s="0" t="n">
        <v>1112</v>
      </c>
      <c r="P31" s="0" t="n">
        <f aca="false">SUM(C31:N31)</f>
        <v>7376</v>
      </c>
      <c r="R31" s="6"/>
    </row>
    <row r="32" customFormat="false" ht="12.75" hidden="false" customHeight="false" outlineLevel="0" collapsed="false">
      <c r="A32" s="0" t="n">
        <v>1968</v>
      </c>
      <c r="C32" s="0" t="n">
        <v>1333</v>
      </c>
      <c r="D32" s="0" t="n">
        <v>1277</v>
      </c>
      <c r="E32" s="0" t="n">
        <v>758</v>
      </c>
      <c r="F32" s="0" t="n">
        <v>521</v>
      </c>
      <c r="G32" s="0" t="n">
        <v>363</v>
      </c>
      <c r="H32" s="0" t="n">
        <v>74</v>
      </c>
      <c r="I32" s="0" t="n">
        <v>31</v>
      </c>
      <c r="J32" s="0" t="n">
        <v>23</v>
      </c>
      <c r="K32" s="0" t="n">
        <v>82</v>
      </c>
      <c r="L32" s="0" t="n">
        <v>403</v>
      </c>
      <c r="M32" s="0" t="n">
        <v>799</v>
      </c>
      <c r="N32" s="0" t="n">
        <v>1214</v>
      </c>
      <c r="P32" s="0" t="n">
        <f aca="false">SUM(C32:N32)</f>
        <v>6878</v>
      </c>
      <c r="R32" s="6"/>
    </row>
    <row r="33" customFormat="false" ht="12.75" hidden="false" customHeight="false" outlineLevel="0" collapsed="false">
      <c r="A33" s="0" t="n">
        <v>1969</v>
      </c>
      <c r="C33" s="0" t="n">
        <v>1434</v>
      </c>
      <c r="D33" s="0" t="n">
        <v>1053</v>
      </c>
      <c r="E33" s="0" t="n">
        <v>1087</v>
      </c>
      <c r="F33" s="0" t="n">
        <v>596</v>
      </c>
      <c r="G33" s="0" t="n">
        <v>317</v>
      </c>
      <c r="H33" s="0" t="n">
        <v>215</v>
      </c>
      <c r="I33" s="0" t="n">
        <v>34</v>
      </c>
      <c r="J33" s="0" t="n">
        <v>5</v>
      </c>
      <c r="K33" s="0" t="n">
        <v>143</v>
      </c>
      <c r="L33" s="0" t="n">
        <v>539</v>
      </c>
      <c r="M33" s="0" t="n">
        <v>913</v>
      </c>
      <c r="N33" s="0" t="n">
        <v>1228</v>
      </c>
      <c r="P33" s="0" t="n">
        <f aca="false">SUM(C33:N33)</f>
        <v>7564</v>
      </c>
      <c r="R33" s="6"/>
    </row>
    <row r="34" customFormat="false" ht="12.75" hidden="false" customHeight="false" outlineLevel="0" collapsed="false">
      <c r="A34" s="0" t="n">
        <v>1970</v>
      </c>
      <c r="C34" s="0" t="n">
        <v>1600</v>
      </c>
      <c r="D34" s="0" t="n">
        <v>1180</v>
      </c>
      <c r="E34" s="0" t="n">
        <v>1062</v>
      </c>
      <c r="F34" s="0" t="n">
        <v>561</v>
      </c>
      <c r="G34" s="0" t="n">
        <v>301</v>
      </c>
      <c r="H34" s="0" t="n">
        <v>104</v>
      </c>
      <c r="I34" s="0" t="n">
        <v>7</v>
      </c>
      <c r="J34" s="0" t="n">
        <v>7</v>
      </c>
      <c r="K34" s="0" t="n">
        <v>145</v>
      </c>
      <c r="L34" s="0" t="n">
        <v>383</v>
      </c>
      <c r="M34" s="0" t="n">
        <v>823</v>
      </c>
      <c r="N34" s="0" t="n">
        <v>1259</v>
      </c>
      <c r="P34" s="0" t="n">
        <f aca="false">SUM(C34:N34)</f>
        <v>7432</v>
      </c>
      <c r="R34" s="6"/>
    </row>
    <row r="35" customFormat="false" ht="12.75" hidden="false" customHeight="false" outlineLevel="0" collapsed="false">
      <c r="A35" s="0" t="n">
        <v>1971</v>
      </c>
      <c r="C35" s="0" t="n">
        <v>1615</v>
      </c>
      <c r="D35" s="0" t="n">
        <v>1211</v>
      </c>
      <c r="E35" s="0" t="n">
        <v>1122</v>
      </c>
      <c r="F35" s="0" t="n">
        <v>716</v>
      </c>
      <c r="G35" s="0" t="n">
        <v>421</v>
      </c>
      <c r="H35" s="0" t="n">
        <v>65</v>
      </c>
      <c r="I35" s="0" t="n">
        <v>20</v>
      </c>
      <c r="J35" s="0" t="n">
        <v>37</v>
      </c>
      <c r="K35" s="0" t="n">
        <v>119</v>
      </c>
      <c r="L35" s="0" t="n">
        <v>308</v>
      </c>
      <c r="M35" s="0" t="n">
        <v>824</v>
      </c>
      <c r="N35" s="0" t="n">
        <v>1097</v>
      </c>
      <c r="P35" s="0" t="n">
        <f aca="false">SUM(C35:N35)</f>
        <v>7555</v>
      </c>
      <c r="R35" s="6"/>
    </row>
    <row r="36" customFormat="false" ht="12.75" hidden="false" customHeight="false" outlineLevel="0" collapsed="false">
      <c r="A36" s="0" t="n">
        <v>1972</v>
      </c>
      <c r="C36" s="0" t="n">
        <v>1518</v>
      </c>
      <c r="D36" s="0" t="n">
        <v>1305</v>
      </c>
      <c r="E36" s="0" t="n">
        <v>1149</v>
      </c>
      <c r="F36" s="0" t="n">
        <v>758</v>
      </c>
      <c r="G36" s="0" t="n">
        <v>305</v>
      </c>
      <c r="H36" s="0" t="n">
        <v>139</v>
      </c>
      <c r="I36" s="0" t="n">
        <v>40</v>
      </c>
      <c r="J36" s="0" t="n">
        <v>32</v>
      </c>
      <c r="K36" s="0" t="n">
        <v>133</v>
      </c>
      <c r="L36" s="0" t="n">
        <v>534</v>
      </c>
      <c r="M36" s="0" t="n">
        <v>859</v>
      </c>
      <c r="N36" s="0" t="n">
        <v>1381</v>
      </c>
      <c r="P36" s="0" t="n">
        <f aca="false">SUM(C36:N36)</f>
        <v>8153</v>
      </c>
      <c r="R36" s="6"/>
    </row>
    <row r="37" customFormat="false" ht="12.75" hidden="false" customHeight="false" outlineLevel="0" collapsed="false">
      <c r="A37" s="0" t="n">
        <v>1973</v>
      </c>
      <c r="C37" s="0" t="n">
        <v>1242</v>
      </c>
      <c r="D37" s="0" t="n">
        <v>1101</v>
      </c>
      <c r="E37" s="0" t="n">
        <v>769</v>
      </c>
      <c r="F37" s="0" t="n">
        <v>659</v>
      </c>
      <c r="G37" s="0" t="n">
        <v>426</v>
      </c>
      <c r="H37" s="0" t="n">
        <v>6</v>
      </c>
      <c r="I37" s="0" t="n">
        <v>10</v>
      </c>
      <c r="J37" s="0" t="n">
        <v>5</v>
      </c>
      <c r="K37" s="0" t="n">
        <v>111</v>
      </c>
      <c r="L37" s="0" t="n">
        <v>324</v>
      </c>
      <c r="M37" s="0" t="n">
        <v>788</v>
      </c>
      <c r="N37" s="0" t="n">
        <v>1218</v>
      </c>
      <c r="P37" s="0" t="n">
        <f aca="false">SUM(C37:N37)</f>
        <v>6659</v>
      </c>
      <c r="R37" s="6"/>
    </row>
    <row r="38" customFormat="false" ht="12.75" hidden="false" customHeight="false" outlineLevel="0" collapsed="false">
      <c r="A38" s="0" t="n">
        <v>1974</v>
      </c>
      <c r="C38" s="0" t="n">
        <v>1340</v>
      </c>
      <c r="D38" s="0" t="n">
        <v>1173</v>
      </c>
      <c r="E38" s="0" t="n">
        <v>959</v>
      </c>
      <c r="F38" s="0" t="n">
        <v>560</v>
      </c>
      <c r="G38" s="0" t="n">
        <v>448</v>
      </c>
      <c r="H38" s="0" t="n">
        <v>106</v>
      </c>
      <c r="I38" s="0" t="n">
        <v>0</v>
      </c>
      <c r="J38" s="0" t="n">
        <v>20</v>
      </c>
      <c r="K38" s="0" t="n">
        <v>237</v>
      </c>
      <c r="L38" s="0" t="n">
        <v>461</v>
      </c>
      <c r="M38" s="0" t="n">
        <v>786</v>
      </c>
      <c r="N38" s="0" t="n">
        <v>1103</v>
      </c>
      <c r="P38" s="0" t="n">
        <f aca="false">SUM(C38:N38)</f>
        <v>7193</v>
      </c>
      <c r="R38" s="6"/>
    </row>
    <row r="39" customFormat="false" ht="12.75" hidden="false" customHeight="false" outlineLevel="0" collapsed="false">
      <c r="A39" s="0" t="n">
        <v>1975</v>
      </c>
      <c r="C39" s="0" t="n">
        <v>1260</v>
      </c>
      <c r="D39" s="0" t="n">
        <v>1157</v>
      </c>
      <c r="E39" s="0" t="n">
        <v>1122</v>
      </c>
      <c r="F39" s="0" t="n">
        <v>814</v>
      </c>
      <c r="G39" s="0" t="n">
        <v>267</v>
      </c>
      <c r="H39" s="0" t="n">
        <v>69</v>
      </c>
      <c r="I39" s="0" t="n">
        <v>17</v>
      </c>
      <c r="J39" s="0" t="n">
        <v>4</v>
      </c>
      <c r="K39" s="0" t="n">
        <v>203</v>
      </c>
      <c r="L39" s="0" t="n">
        <v>353</v>
      </c>
      <c r="M39" s="0" t="n">
        <v>610</v>
      </c>
      <c r="N39" s="0" t="n">
        <v>1144</v>
      </c>
      <c r="P39" s="0" t="n">
        <f aca="false">SUM(C39:N39)</f>
        <v>7020</v>
      </c>
      <c r="R39" s="6"/>
    </row>
    <row r="40" customFormat="false" ht="12.75" hidden="false" customHeight="false" outlineLevel="0" collapsed="false">
      <c r="A40" s="0" t="n">
        <v>1976</v>
      </c>
      <c r="C40" s="0" t="n">
        <v>1438</v>
      </c>
      <c r="D40" s="0" t="n">
        <v>978</v>
      </c>
      <c r="E40" s="0" t="n">
        <v>813</v>
      </c>
      <c r="F40" s="0" t="n">
        <v>507</v>
      </c>
      <c r="G40" s="0" t="n">
        <v>382</v>
      </c>
      <c r="H40" s="0" t="n">
        <v>43</v>
      </c>
      <c r="I40" s="0" t="n">
        <v>2</v>
      </c>
      <c r="J40" s="0" t="n">
        <v>21</v>
      </c>
      <c r="K40" s="0" t="n">
        <v>124</v>
      </c>
      <c r="L40" s="0" t="n">
        <v>589</v>
      </c>
      <c r="M40" s="0" t="n">
        <v>1056</v>
      </c>
      <c r="N40" s="0" t="n">
        <v>1504</v>
      </c>
      <c r="P40" s="0" t="n">
        <f aca="false">SUM(C40:N40)</f>
        <v>7457</v>
      </c>
      <c r="R40" s="6"/>
    </row>
    <row r="41" customFormat="false" ht="12.75" hidden="false" customHeight="false" outlineLevel="0" collapsed="false">
      <c r="A41" s="0" t="n">
        <v>1977</v>
      </c>
      <c r="C41" s="0" t="n">
        <v>1754</v>
      </c>
      <c r="D41" s="0" t="n">
        <v>1152</v>
      </c>
      <c r="E41" s="0" t="n">
        <v>790</v>
      </c>
      <c r="F41" s="0" t="n">
        <v>490</v>
      </c>
      <c r="G41" s="0" t="n">
        <v>173</v>
      </c>
      <c r="H41" s="0" t="n">
        <v>151</v>
      </c>
      <c r="I41" s="0" t="n">
        <v>8</v>
      </c>
      <c r="J41" s="0" t="n">
        <v>47</v>
      </c>
      <c r="K41" s="0" t="n">
        <v>106</v>
      </c>
      <c r="L41" s="0" t="n">
        <v>485</v>
      </c>
      <c r="M41" s="0" t="n">
        <v>827</v>
      </c>
      <c r="N41" s="0" t="n">
        <v>1302</v>
      </c>
      <c r="P41" s="0" t="n">
        <f aca="false">SUM(C41:N41)</f>
        <v>7285</v>
      </c>
      <c r="R41" s="6"/>
    </row>
    <row r="42" customFormat="false" ht="12.75" hidden="false" customHeight="false" outlineLevel="0" collapsed="false">
      <c r="A42" s="0" t="n">
        <v>1978</v>
      </c>
      <c r="C42" s="0" t="n">
        <v>1531</v>
      </c>
      <c r="D42" s="0" t="n">
        <v>1356</v>
      </c>
      <c r="E42" s="0" t="n">
        <v>1086</v>
      </c>
      <c r="F42" s="0" t="n">
        <v>667</v>
      </c>
      <c r="G42" s="0" t="n">
        <v>335</v>
      </c>
      <c r="H42" s="0" t="n">
        <v>83</v>
      </c>
      <c r="I42" s="0" t="n">
        <v>21</v>
      </c>
      <c r="J42" s="0" t="n">
        <v>5</v>
      </c>
      <c r="K42" s="0" t="n">
        <v>76</v>
      </c>
      <c r="L42" s="0" t="n">
        <v>473</v>
      </c>
      <c r="M42" s="0" t="n">
        <v>796</v>
      </c>
      <c r="N42" s="0" t="n">
        <v>1273</v>
      </c>
      <c r="P42" s="0" t="n">
        <f aca="false">SUM(C42:N42)</f>
        <v>7702</v>
      </c>
      <c r="R42" s="6"/>
    </row>
    <row r="43" customFormat="false" ht="12.75" hidden="false" customHeight="false" outlineLevel="0" collapsed="false">
      <c r="A43" s="0" t="n">
        <v>1979</v>
      </c>
      <c r="C43" s="0" t="n">
        <v>1654</v>
      </c>
      <c r="D43" s="0" t="n">
        <v>1391</v>
      </c>
      <c r="E43" s="0" t="n">
        <v>980</v>
      </c>
      <c r="F43" s="0" t="n">
        <v>681</v>
      </c>
      <c r="G43" s="0" t="n">
        <v>322</v>
      </c>
      <c r="H43" s="0" t="n">
        <v>91</v>
      </c>
      <c r="I43" s="0" t="n">
        <v>20</v>
      </c>
      <c r="J43" s="0" t="n">
        <v>25</v>
      </c>
      <c r="K43" s="0" t="n">
        <v>70</v>
      </c>
      <c r="L43" s="0" t="n">
        <v>436</v>
      </c>
      <c r="M43" s="0" t="n">
        <v>797</v>
      </c>
      <c r="N43" s="0" t="n">
        <v>1036</v>
      </c>
      <c r="P43" s="0" t="n">
        <f aca="false">SUM(C43:N43)</f>
        <v>7503</v>
      </c>
      <c r="R43" s="6"/>
    </row>
    <row r="44" customFormat="false" ht="12.75" hidden="false" customHeight="false" outlineLevel="0" collapsed="false">
      <c r="A44" s="0" t="n">
        <v>1980</v>
      </c>
      <c r="C44" s="0" t="n">
        <v>1368</v>
      </c>
      <c r="D44" s="0" t="n">
        <v>1290</v>
      </c>
      <c r="E44" s="0" t="n">
        <v>1063</v>
      </c>
      <c r="F44" s="0" t="n">
        <v>594</v>
      </c>
      <c r="G44" s="0" t="n">
        <v>259</v>
      </c>
      <c r="H44" s="0" t="n">
        <v>154</v>
      </c>
      <c r="I44" s="0" t="n">
        <v>8</v>
      </c>
      <c r="J44" s="0" t="n">
        <v>9</v>
      </c>
      <c r="K44" s="0" t="n">
        <v>140</v>
      </c>
      <c r="L44" s="0" t="n">
        <v>590</v>
      </c>
      <c r="M44" s="0" t="n">
        <v>812</v>
      </c>
      <c r="N44" s="0" t="n">
        <v>1250</v>
      </c>
      <c r="P44" s="0" t="n">
        <f aca="false">SUM(C44:N44)</f>
        <v>7537</v>
      </c>
      <c r="R44" s="6"/>
    </row>
    <row r="45" customFormat="false" ht="12.75" hidden="false" customHeight="false" outlineLevel="0" collapsed="false">
      <c r="A45" s="0" t="n">
        <v>1981</v>
      </c>
      <c r="C45" s="0" t="n">
        <v>1423</v>
      </c>
      <c r="D45" s="0" t="n">
        <v>1106</v>
      </c>
      <c r="E45" s="0" t="n">
        <v>905</v>
      </c>
      <c r="F45" s="0" t="n">
        <v>548</v>
      </c>
      <c r="G45" s="0" t="n">
        <v>417</v>
      </c>
      <c r="H45" s="0" t="n">
        <v>69</v>
      </c>
      <c r="I45" s="0" t="n">
        <v>44</v>
      </c>
      <c r="J45" s="0" t="n">
        <v>21</v>
      </c>
      <c r="K45" s="0" t="n">
        <v>187</v>
      </c>
      <c r="L45" s="0" t="n">
        <v>590</v>
      </c>
      <c r="M45" s="0" t="n">
        <v>820</v>
      </c>
      <c r="N45" s="0" t="n">
        <v>1257</v>
      </c>
      <c r="P45" s="0" t="n">
        <f aca="false">SUM(C45:N45)</f>
        <v>7387</v>
      </c>
      <c r="R45" s="6"/>
    </row>
    <row r="46" customFormat="false" ht="12.75" hidden="false" customHeight="false" outlineLevel="0" collapsed="false">
      <c r="A46" s="0" t="n">
        <v>1982</v>
      </c>
      <c r="C46" s="0" t="n">
        <v>1712</v>
      </c>
      <c r="D46" s="0" t="n">
        <v>1272</v>
      </c>
      <c r="E46" s="0" t="n">
        <v>1032</v>
      </c>
      <c r="F46" s="0" t="n">
        <v>707</v>
      </c>
      <c r="G46" s="0" t="n">
        <v>215</v>
      </c>
      <c r="H46" s="0" t="n">
        <v>172</v>
      </c>
      <c r="I46" s="0" t="n">
        <v>3</v>
      </c>
      <c r="J46" s="0" t="n">
        <v>44</v>
      </c>
      <c r="K46" s="0" t="n">
        <v>170</v>
      </c>
      <c r="L46" s="0" t="n">
        <v>381</v>
      </c>
      <c r="M46" s="0" t="n">
        <v>802</v>
      </c>
      <c r="N46" s="0" t="n">
        <v>983</v>
      </c>
      <c r="P46" s="0" t="n">
        <f aca="false">SUM(C46:N46)</f>
        <v>7493</v>
      </c>
      <c r="R46" s="6"/>
    </row>
    <row r="47" customFormat="false" ht="12.75" hidden="false" customHeight="false" outlineLevel="0" collapsed="false">
      <c r="A47" s="0" t="n">
        <v>1983</v>
      </c>
      <c r="C47" s="0" t="n">
        <v>1186</v>
      </c>
      <c r="D47" s="0" t="n">
        <v>990</v>
      </c>
      <c r="E47" s="0" t="n">
        <v>925</v>
      </c>
      <c r="F47" s="0" t="n">
        <v>692</v>
      </c>
      <c r="G47" s="0" t="n">
        <v>453</v>
      </c>
      <c r="H47" s="0" t="n">
        <v>81</v>
      </c>
      <c r="I47" s="0" t="n">
        <v>10</v>
      </c>
      <c r="J47" s="0" t="n">
        <v>0</v>
      </c>
      <c r="K47" s="0" t="n">
        <v>148</v>
      </c>
      <c r="L47" s="0" t="n">
        <v>405</v>
      </c>
      <c r="M47" s="0" t="n">
        <v>748</v>
      </c>
      <c r="N47" s="0" t="n">
        <v>1565</v>
      </c>
      <c r="P47" s="0" t="n">
        <f aca="false">SUM(C47:N47)</f>
        <v>7203</v>
      </c>
      <c r="R47" s="6"/>
    </row>
    <row r="48" customFormat="false" ht="12.75" hidden="false" customHeight="false" outlineLevel="0" collapsed="false">
      <c r="A48" s="0" t="n">
        <v>1984</v>
      </c>
      <c r="C48" s="0" t="n">
        <v>1424</v>
      </c>
      <c r="D48" s="0" t="n">
        <v>910</v>
      </c>
      <c r="E48" s="0" t="n">
        <v>1103</v>
      </c>
      <c r="F48" s="0" t="n">
        <v>579</v>
      </c>
      <c r="G48" s="0" t="n">
        <v>318</v>
      </c>
      <c r="H48" s="0" t="n">
        <v>35</v>
      </c>
      <c r="I48" s="0" t="n">
        <v>3</v>
      </c>
      <c r="J48" s="0" t="n">
        <v>7</v>
      </c>
      <c r="K48" s="0" t="n">
        <v>179</v>
      </c>
      <c r="L48" s="0" t="n">
        <v>373</v>
      </c>
      <c r="M48" s="0" t="n">
        <v>812</v>
      </c>
      <c r="N48" s="0" t="n">
        <v>1103</v>
      </c>
      <c r="P48" s="0" t="n">
        <f aca="false">SUM(C48:N48)</f>
        <v>6846</v>
      </c>
      <c r="R48" s="6"/>
    </row>
    <row r="49" customFormat="false" ht="12.75" hidden="false" customHeight="false" outlineLevel="0" collapsed="false">
      <c r="A49" s="0" t="n">
        <v>1985</v>
      </c>
      <c r="C49" s="0" t="n">
        <v>1542</v>
      </c>
      <c r="D49" s="0" t="n">
        <v>1215</v>
      </c>
      <c r="E49" s="0" t="n">
        <v>831</v>
      </c>
      <c r="F49" s="0" t="n">
        <v>461</v>
      </c>
      <c r="G49" s="0" t="n">
        <v>222</v>
      </c>
      <c r="H49" s="0" t="n">
        <v>96</v>
      </c>
      <c r="I49" s="0" t="n">
        <v>2</v>
      </c>
      <c r="J49" s="0" t="n">
        <v>13</v>
      </c>
      <c r="K49" s="0" t="n">
        <v>139</v>
      </c>
      <c r="L49" s="0" t="n">
        <v>436</v>
      </c>
      <c r="M49" s="0" t="n">
        <v>843</v>
      </c>
      <c r="N49" s="0" t="n">
        <v>1523</v>
      </c>
      <c r="P49" s="0" t="n">
        <f aca="false">SUM(C49:N49)</f>
        <v>7323</v>
      </c>
      <c r="R49" s="6"/>
    </row>
    <row r="50" customFormat="false" ht="12.75" hidden="false" customHeight="false" outlineLevel="0" collapsed="false">
      <c r="A50" s="0" t="n">
        <v>1986</v>
      </c>
      <c r="C50" s="0" t="n">
        <v>1328</v>
      </c>
      <c r="D50" s="0" t="n">
        <v>1161</v>
      </c>
      <c r="E50" s="0" t="n">
        <v>827</v>
      </c>
      <c r="F50" s="0" t="n">
        <v>494</v>
      </c>
      <c r="G50" s="0" t="n">
        <v>302</v>
      </c>
      <c r="H50" s="0" t="n">
        <v>128</v>
      </c>
      <c r="I50" s="0" t="n">
        <v>13</v>
      </c>
      <c r="J50" s="0" t="n">
        <v>34</v>
      </c>
      <c r="K50" s="0" t="n">
        <v>98</v>
      </c>
      <c r="L50" s="0" t="n">
        <v>407</v>
      </c>
      <c r="M50" s="0" t="n">
        <v>891</v>
      </c>
      <c r="N50" s="0" t="n">
        <v>1106</v>
      </c>
      <c r="P50" s="0" t="n">
        <f aca="false">SUM(C50:N50)</f>
        <v>6789</v>
      </c>
      <c r="R50" s="6"/>
    </row>
    <row r="51" customFormat="false" ht="12.75" hidden="false" customHeight="false" outlineLevel="0" collapsed="false">
      <c r="A51" s="0" t="n">
        <v>1987</v>
      </c>
      <c r="C51" s="0" t="n">
        <v>1242</v>
      </c>
      <c r="D51" s="0" t="n">
        <v>917</v>
      </c>
      <c r="E51" s="0" t="n">
        <v>839</v>
      </c>
      <c r="F51" s="0" t="n">
        <v>502</v>
      </c>
      <c r="G51" s="0" t="n">
        <v>236</v>
      </c>
      <c r="H51" s="0" t="n">
        <v>19</v>
      </c>
      <c r="I51" s="0" t="n">
        <v>12</v>
      </c>
      <c r="J51" s="0" t="n">
        <v>28</v>
      </c>
      <c r="K51" s="0" t="n">
        <v>91</v>
      </c>
      <c r="L51" s="0" t="n">
        <v>576</v>
      </c>
      <c r="M51" s="0" t="n">
        <v>686</v>
      </c>
      <c r="N51" s="0" t="n">
        <v>1037</v>
      </c>
      <c r="P51" s="0" t="n">
        <f aca="false">SUM(C51:N51)</f>
        <v>6185</v>
      </c>
      <c r="R51" s="6"/>
    </row>
    <row r="52" customFormat="false" ht="12.75" hidden="false" customHeight="false" outlineLevel="0" collapsed="false">
      <c r="A52" s="0" t="n">
        <v>1988</v>
      </c>
      <c r="C52" s="0" t="n">
        <v>1442</v>
      </c>
      <c r="D52" s="0" t="n">
        <v>1294</v>
      </c>
      <c r="E52" s="0" t="n">
        <v>930</v>
      </c>
      <c r="F52" s="0" t="n">
        <v>571</v>
      </c>
      <c r="G52" s="0" t="n">
        <v>245</v>
      </c>
      <c r="H52" s="0" t="n">
        <v>55</v>
      </c>
      <c r="I52" s="0" t="n">
        <v>3</v>
      </c>
      <c r="J52" s="0" t="n">
        <v>7</v>
      </c>
      <c r="K52" s="0" t="n">
        <v>87</v>
      </c>
      <c r="L52" s="0" t="n">
        <v>587</v>
      </c>
      <c r="M52" s="0" t="n">
        <v>720</v>
      </c>
      <c r="N52" s="0" t="n">
        <v>1183</v>
      </c>
      <c r="P52" s="0" t="n">
        <f aca="false">SUM(C52:N52)</f>
        <v>7124</v>
      </c>
      <c r="R52" s="6"/>
    </row>
    <row r="53" customFormat="false" ht="12.75" hidden="false" customHeight="false" outlineLevel="0" collapsed="false">
      <c r="A53" s="0" t="n">
        <v>1989</v>
      </c>
      <c r="C53" s="0" t="n">
        <v>1065</v>
      </c>
      <c r="D53" s="0" t="n">
        <v>1307</v>
      </c>
      <c r="E53" s="0" t="n">
        <v>1006</v>
      </c>
      <c r="F53" s="0" t="n">
        <v>649</v>
      </c>
      <c r="G53" s="0" t="n">
        <v>324</v>
      </c>
      <c r="H53" s="0" t="n">
        <v>85</v>
      </c>
      <c r="I53" s="0" t="n">
        <v>0</v>
      </c>
      <c r="J53" s="0" t="n">
        <v>16</v>
      </c>
      <c r="K53" s="0" t="n">
        <v>166</v>
      </c>
      <c r="L53" s="0" t="n">
        <v>381</v>
      </c>
      <c r="M53" s="0" t="n">
        <v>890</v>
      </c>
      <c r="N53" s="0" t="n">
        <v>1493</v>
      </c>
      <c r="P53" s="0" t="n">
        <f aca="false">SUM(C53:N53)</f>
        <v>7382</v>
      </c>
      <c r="R53" s="6"/>
    </row>
    <row r="54" customFormat="false" ht="12.75" hidden="false" customHeight="false" outlineLevel="0" collapsed="false">
      <c r="A54" s="0" t="n">
        <v>1990</v>
      </c>
      <c r="C54" s="0" t="n">
        <v>1040</v>
      </c>
      <c r="D54" s="0" t="n">
        <v>1004</v>
      </c>
      <c r="E54" s="0" t="n">
        <v>805</v>
      </c>
      <c r="F54" s="0" t="n">
        <v>502</v>
      </c>
      <c r="G54" s="0" t="n">
        <v>375</v>
      </c>
      <c r="H54" s="0" t="n">
        <v>51</v>
      </c>
      <c r="I54" s="0" t="n">
        <v>21</v>
      </c>
      <c r="J54" s="0" t="n">
        <v>9</v>
      </c>
      <c r="K54" s="0" t="n">
        <v>93</v>
      </c>
      <c r="L54" s="0" t="n">
        <v>418</v>
      </c>
      <c r="M54" s="0" t="n">
        <v>612</v>
      </c>
      <c r="N54" s="0" t="n">
        <v>1173</v>
      </c>
      <c r="P54" s="0" t="n">
        <f aca="false">SUM(C54:N54)</f>
        <v>6103</v>
      </c>
      <c r="R54" s="6"/>
    </row>
    <row r="55" customFormat="false" ht="12.75" hidden="false" customHeight="false" outlineLevel="0" collapsed="false">
      <c r="A55" s="0" t="n">
        <v>1991</v>
      </c>
      <c r="C55" s="0" t="n">
        <v>1385</v>
      </c>
      <c r="D55" s="0" t="n">
        <v>980</v>
      </c>
      <c r="E55" s="0" t="n">
        <v>822</v>
      </c>
      <c r="F55" s="0" t="n">
        <v>467</v>
      </c>
      <c r="G55" s="0" t="n">
        <v>201</v>
      </c>
      <c r="H55" s="0" t="n">
        <v>26</v>
      </c>
      <c r="I55" s="0" t="n">
        <v>0</v>
      </c>
      <c r="J55" s="0" t="n">
        <v>1</v>
      </c>
      <c r="K55" s="0" t="n">
        <v>160</v>
      </c>
      <c r="L55" s="0" t="n">
        <v>394</v>
      </c>
      <c r="M55" s="0" t="n">
        <v>889</v>
      </c>
      <c r="N55" s="0" t="n">
        <v>1091</v>
      </c>
      <c r="P55" s="0" t="n">
        <f aca="false">SUM(C55:N55)</f>
        <v>6416</v>
      </c>
      <c r="R55" s="6"/>
    </row>
    <row r="56" customFormat="false" ht="12.75" hidden="false" customHeight="false" outlineLevel="0" collapsed="false">
      <c r="A56" s="0" t="n">
        <v>1992</v>
      </c>
      <c r="C56" s="0" t="n">
        <v>1141</v>
      </c>
      <c r="D56" s="0" t="n">
        <v>955</v>
      </c>
      <c r="E56" s="0" t="n">
        <v>914</v>
      </c>
      <c r="F56" s="0" t="n">
        <v>655</v>
      </c>
      <c r="G56" s="0" t="n">
        <v>278</v>
      </c>
      <c r="H56" s="0" t="n">
        <v>104</v>
      </c>
      <c r="I56" s="0" t="n">
        <v>27</v>
      </c>
      <c r="J56" s="0" t="n">
        <v>35</v>
      </c>
      <c r="K56" s="0" t="n">
        <v>145</v>
      </c>
      <c r="L56" s="0" t="n">
        <v>472</v>
      </c>
      <c r="M56" s="0" t="n">
        <v>825</v>
      </c>
      <c r="N56" s="0" t="n">
        <v>1132</v>
      </c>
      <c r="P56" s="0" t="n">
        <f aca="false">SUM(C56:N56)</f>
        <v>6683</v>
      </c>
      <c r="R56" s="6"/>
    </row>
    <row r="57" customFormat="false" ht="12.75" hidden="false" customHeight="false" outlineLevel="0" collapsed="false">
      <c r="A57" s="0" t="n">
        <v>1993</v>
      </c>
      <c r="C57" s="0" t="n">
        <v>1211</v>
      </c>
      <c r="D57" s="0" t="n">
        <v>1132</v>
      </c>
      <c r="E57" s="0" t="n">
        <v>1004</v>
      </c>
      <c r="F57" s="0" t="n">
        <v>654</v>
      </c>
      <c r="G57" s="0" t="n">
        <v>245</v>
      </c>
      <c r="H57" s="0" t="n">
        <v>104</v>
      </c>
      <c r="I57" s="0" t="n">
        <v>1</v>
      </c>
      <c r="J57" s="0" t="n">
        <v>2</v>
      </c>
      <c r="K57" s="0" t="n">
        <v>158</v>
      </c>
      <c r="L57" s="0" t="n">
        <v>428</v>
      </c>
      <c r="M57" s="0" t="n">
        <v>757</v>
      </c>
      <c r="N57" s="0" t="n">
        <v>1080</v>
      </c>
      <c r="P57" s="0" t="n">
        <f aca="false">SUM(C57:N57)</f>
        <v>6776</v>
      </c>
      <c r="R57" s="6"/>
    </row>
    <row r="58" customFormat="false" ht="12.75" hidden="false" customHeight="false" outlineLevel="0" collapsed="false">
      <c r="A58" s="0" t="n">
        <v>1994</v>
      </c>
      <c r="C58" s="0" t="n">
        <v>1553</v>
      </c>
      <c r="D58" s="0" t="n">
        <v>1211</v>
      </c>
      <c r="E58" s="0" t="n">
        <v>899</v>
      </c>
      <c r="F58" s="0" t="n">
        <v>502</v>
      </c>
      <c r="G58" s="0" t="n">
        <v>286</v>
      </c>
      <c r="H58" s="0" t="n">
        <v>55</v>
      </c>
      <c r="I58" s="0" t="n">
        <v>0</v>
      </c>
      <c r="J58" s="0" t="n">
        <v>22</v>
      </c>
      <c r="K58" s="0" t="n">
        <v>49</v>
      </c>
      <c r="L58" s="0" t="n">
        <v>284</v>
      </c>
      <c r="M58" s="0" t="n">
        <v>633</v>
      </c>
      <c r="N58" s="0" t="n">
        <v>937</v>
      </c>
      <c r="P58" s="0" t="n">
        <f aca="false">SUM(C58:N58)</f>
        <v>6431</v>
      </c>
      <c r="R58" s="6"/>
    </row>
    <row r="59" customFormat="false" ht="12.75" hidden="false" customHeight="false" outlineLevel="0" collapsed="false">
      <c r="A59" s="0" t="n">
        <v>1995</v>
      </c>
      <c r="B59" s="1"/>
      <c r="C59" s="0" t="n">
        <v>1222</v>
      </c>
      <c r="D59" s="0" t="n">
        <v>1096</v>
      </c>
      <c r="E59" s="0" t="n">
        <v>807</v>
      </c>
      <c r="F59" s="0" t="n">
        <v>623</v>
      </c>
      <c r="G59" s="0" t="n">
        <v>230</v>
      </c>
      <c r="H59" s="0" t="n">
        <v>31</v>
      </c>
      <c r="I59" s="0" t="n">
        <v>1</v>
      </c>
      <c r="J59" s="0" t="n">
        <v>0</v>
      </c>
      <c r="K59" s="0" t="n">
        <v>171</v>
      </c>
      <c r="L59" s="0" t="n">
        <v>379</v>
      </c>
      <c r="M59" s="0" t="n">
        <v>1013</v>
      </c>
      <c r="N59" s="0" t="n">
        <v>1260</v>
      </c>
      <c r="P59" s="0" t="n">
        <f aca="false">SUM(C59:N59)</f>
        <v>6833</v>
      </c>
      <c r="R59" s="6"/>
    </row>
    <row r="60" customFormat="false" ht="12.75" hidden="false" customHeight="false" outlineLevel="0" collapsed="false">
      <c r="A60" s="0" t="n">
        <v>1996</v>
      </c>
      <c r="B60" s="1"/>
      <c r="C60" s="0" t="n">
        <v>1365</v>
      </c>
      <c r="D60" s="0" t="n">
        <v>1180</v>
      </c>
      <c r="E60" s="0" t="n">
        <v>1084</v>
      </c>
      <c r="F60" s="0" t="n">
        <v>672</v>
      </c>
      <c r="G60" s="0" t="n">
        <v>431</v>
      </c>
      <c r="H60" s="0" t="n">
        <v>102</v>
      </c>
      <c r="I60" s="0" t="n">
        <v>17</v>
      </c>
      <c r="J60" s="0" t="n">
        <v>0</v>
      </c>
      <c r="K60" s="0" t="n">
        <v>103</v>
      </c>
      <c r="L60" s="0" t="n">
        <v>398</v>
      </c>
      <c r="M60" s="0" t="n">
        <v>950</v>
      </c>
      <c r="N60" s="0" t="n">
        <v>1167</v>
      </c>
      <c r="P60" s="0" t="n">
        <f aca="false">SUM(C60:N60)</f>
        <v>7469</v>
      </c>
      <c r="R60" s="6"/>
    </row>
    <row r="61" customFormat="false" ht="12.75" hidden="false" customHeight="false" outlineLevel="0" collapsed="false">
      <c r="A61" s="0" t="n">
        <v>1997</v>
      </c>
      <c r="B61" s="1"/>
      <c r="C61" s="0" t="n">
        <v>1376</v>
      </c>
      <c r="D61" s="0" t="n">
        <v>1026</v>
      </c>
      <c r="E61" s="0" t="n">
        <v>896</v>
      </c>
      <c r="F61" s="0" t="n">
        <v>635</v>
      </c>
      <c r="G61" s="0" t="n">
        <v>470</v>
      </c>
      <c r="H61" s="0" t="n">
        <v>100</v>
      </c>
      <c r="I61" s="0" t="n">
        <v>23</v>
      </c>
      <c r="J61" s="0" t="n">
        <v>37</v>
      </c>
      <c r="K61" s="0" t="n">
        <v>129</v>
      </c>
      <c r="L61" s="0" t="n">
        <v>441</v>
      </c>
      <c r="M61" s="0" t="n">
        <v>899</v>
      </c>
      <c r="N61" s="0" t="n">
        <v>1069</v>
      </c>
      <c r="P61" s="0" t="n">
        <f aca="false">SUM(C61:N61)</f>
        <v>7101</v>
      </c>
      <c r="R61" s="6"/>
    </row>
    <row r="62" customFormat="false" ht="12.75" hidden="false" customHeight="false" outlineLevel="0" collapsed="false">
      <c r="A62" s="0" t="n">
        <v>1998</v>
      </c>
      <c r="B62" s="1"/>
      <c r="C62" s="0" t="n">
        <v>1176</v>
      </c>
      <c r="D62" s="0" t="n">
        <v>847</v>
      </c>
      <c r="E62" s="0" t="n">
        <v>897</v>
      </c>
      <c r="F62" s="0" t="n">
        <v>571</v>
      </c>
      <c r="G62" s="0" t="n">
        <v>203</v>
      </c>
      <c r="H62" s="0" t="n">
        <v>100</v>
      </c>
      <c r="I62" s="0" t="n">
        <v>0</v>
      </c>
      <c r="J62" s="0" t="n">
        <v>0</v>
      </c>
      <c r="K62" s="0" t="n">
        <v>47</v>
      </c>
      <c r="L62" s="0" t="n">
        <v>337</v>
      </c>
      <c r="M62" s="0" t="n">
        <v>653</v>
      </c>
      <c r="N62" s="0" t="n">
        <v>1017</v>
      </c>
      <c r="P62" s="0" t="n">
        <f aca="false">SUM(C62:N62)</f>
        <v>5848</v>
      </c>
      <c r="R62" s="6"/>
    </row>
    <row r="63" customFormat="false" ht="12.75" hidden="false" customHeight="false" outlineLevel="0" collapsed="false">
      <c r="A63" s="0" t="n">
        <v>1999</v>
      </c>
      <c r="C63" s="0" t="n">
        <v>1380</v>
      </c>
      <c r="D63" s="0" t="n">
        <v>919</v>
      </c>
      <c r="E63" s="0" t="n">
        <v>936</v>
      </c>
      <c r="F63" s="0" t="n">
        <v>558</v>
      </c>
      <c r="G63" s="0" t="n">
        <v>239</v>
      </c>
      <c r="H63" s="0" t="n">
        <v>78</v>
      </c>
      <c r="I63" s="0" t="n">
        <v>0</v>
      </c>
      <c r="J63" s="0" t="n">
        <v>9</v>
      </c>
      <c r="K63" s="0" t="n">
        <v>113</v>
      </c>
      <c r="L63" s="0" t="n">
        <v>388</v>
      </c>
      <c r="M63" s="0" t="n">
        <v>598</v>
      </c>
      <c r="N63" s="0" t="n">
        <v>1100</v>
      </c>
      <c r="P63" s="0" t="n">
        <f aca="false">SUM(C63:N63)</f>
        <v>6318</v>
      </c>
      <c r="R63" s="6"/>
    </row>
    <row r="64" customFormat="false" ht="12.75" hidden="false" customHeight="false" outlineLevel="0" collapsed="false">
      <c r="A64" s="0" t="n">
        <v>2000</v>
      </c>
      <c r="C64" s="0" t="n">
        <v>1275</v>
      </c>
      <c r="D64" s="0" t="n">
        <v>945</v>
      </c>
      <c r="E64" s="0" t="n">
        <v>711</v>
      </c>
      <c r="F64" s="0" t="n">
        <v>616</v>
      </c>
      <c r="G64" s="0" t="n">
        <v>252</v>
      </c>
      <c r="H64" s="0" t="n">
        <v>84</v>
      </c>
      <c r="I64" s="0" t="n">
        <v>25</v>
      </c>
      <c r="J64" s="0" t="n">
        <v>8</v>
      </c>
      <c r="K64" s="0" t="n">
        <v>151</v>
      </c>
      <c r="L64" s="0" t="n">
        <v>323</v>
      </c>
      <c r="M64" s="0" t="n">
        <v>836</v>
      </c>
      <c r="N64" s="0" t="n">
        <v>1491</v>
      </c>
      <c r="P64" s="0" t="n">
        <f aca="false">SUM(C64:N64)</f>
        <v>6717</v>
      </c>
      <c r="R64" s="6"/>
    </row>
    <row r="65" customFormat="false" ht="12.75" hidden="false" customHeight="false" outlineLevel="0" collapsed="false">
      <c r="A65" s="0" t="n">
        <v>2001</v>
      </c>
      <c r="C65" s="6" t="n">
        <v>1239</v>
      </c>
      <c r="D65" s="6" t="n">
        <v>1155</v>
      </c>
      <c r="E65" s="6" t="n">
        <v>1001</v>
      </c>
      <c r="F65" s="6" t="n">
        <v>481</v>
      </c>
      <c r="G65" s="0" t="n">
        <v>267</v>
      </c>
      <c r="H65" s="0" t="n">
        <v>99</v>
      </c>
      <c r="I65" s="0" t="n">
        <v>16</v>
      </c>
      <c r="J65" s="0" t="n">
        <v>0</v>
      </c>
      <c r="K65" s="0" t="n">
        <v>146</v>
      </c>
      <c r="L65" s="0" t="n">
        <v>420</v>
      </c>
      <c r="M65" s="0" t="n">
        <v>522</v>
      </c>
      <c r="N65" s="0" t="n">
        <v>992</v>
      </c>
      <c r="P65" s="0" t="n">
        <f aca="false">SUM(C65:N65)</f>
        <v>6338</v>
      </c>
      <c r="R65" s="6"/>
    </row>
    <row r="66" customFormat="false" ht="12.75" hidden="false" customHeight="false" outlineLevel="0" collapsed="false">
      <c r="A66" s="0" t="n">
        <v>2002</v>
      </c>
      <c r="C66" s="0" t="n">
        <v>1060</v>
      </c>
      <c r="D66" s="0" t="n">
        <v>927</v>
      </c>
      <c r="E66" s="0" t="n">
        <v>1031</v>
      </c>
      <c r="F66" s="0" t="n">
        <v>580</v>
      </c>
      <c r="G66" s="0" t="n">
        <v>410</v>
      </c>
      <c r="H66" s="0" t="n">
        <v>74</v>
      </c>
      <c r="I66" s="0" t="n">
        <v>0</v>
      </c>
      <c r="J66" s="0" t="n">
        <v>0</v>
      </c>
      <c r="K66" s="0" t="n">
        <v>67</v>
      </c>
      <c r="L66" s="0" t="n">
        <v>518</v>
      </c>
      <c r="M66" s="0" t="n">
        <v>806</v>
      </c>
      <c r="N66" s="0" t="n">
        <v>1078</v>
      </c>
      <c r="O66" s="0" t="n">
        <v>6551</v>
      </c>
      <c r="P66" s="0" t="n">
        <f aca="false">SUM(C66:N66)</f>
        <v>6551</v>
      </c>
      <c r="R66" s="6"/>
    </row>
    <row r="67" customFormat="false" ht="12.75" hidden="false" customHeight="false" outlineLevel="0" collapsed="false">
      <c r="A67" s="0" t="n">
        <v>2003</v>
      </c>
      <c r="C67" s="0" t="n">
        <v>1379</v>
      </c>
      <c r="D67" s="0" t="n">
        <v>1212</v>
      </c>
      <c r="E67" s="0" t="n">
        <v>956</v>
      </c>
    </row>
    <row r="69" customFormat="false" ht="12.75" hidden="false" customHeight="false" outlineLevel="0" collapsed="false">
      <c r="A69" s="0" t="s">
        <v>126</v>
      </c>
      <c r="C69" s="6" t="n">
        <v>1941</v>
      </c>
      <c r="D69" s="6" t="n">
        <v>2000</v>
      </c>
      <c r="E69" s="6"/>
      <c r="F69" s="4"/>
      <c r="G69" s="4"/>
      <c r="H69" s="4"/>
      <c r="I69" s="4"/>
      <c r="J69" s="4"/>
      <c r="K69" s="4"/>
      <c r="L69" s="4"/>
      <c r="M69" s="4"/>
      <c r="N69" s="4"/>
      <c r="O69" s="4"/>
    </row>
    <row r="70" customFormat="false" ht="12.75" hidden="false" customHeight="false" outlineLevel="0" collapsed="false">
      <c r="A70" s="0" t="s">
        <v>127</v>
      </c>
      <c r="C70" s="2" t="n">
        <f aca="false">AVERAGE(C6:C65)</f>
        <v>1375.03333333333</v>
      </c>
      <c r="D70" s="2" t="n">
        <f aca="false">AVERAGE(D6:D65)</f>
        <v>1143.16666666667</v>
      </c>
      <c r="E70" s="2" t="n">
        <f aca="false">AVERAGE(E6:E65)</f>
        <v>968.866666666667</v>
      </c>
      <c r="F70" s="2" t="n">
        <f aca="false">AVERAGE(F6:F65)</f>
        <v>598.616666666667</v>
      </c>
      <c r="G70" s="2" t="n">
        <f aca="false">AVERAGE(G6:G65)</f>
        <v>324.45</v>
      </c>
      <c r="H70" s="2" t="n">
        <f aca="false">AVERAGE(H6:H65)</f>
        <v>92.4833333333333</v>
      </c>
      <c r="I70" s="2" t="n">
        <f aca="false">AVERAGE(I5:I64)</f>
        <v>14.2833333333333</v>
      </c>
      <c r="J70" s="2" t="n">
        <f aca="false">AVERAGE(J5:J64)</f>
        <v>18.5666666666667</v>
      </c>
      <c r="K70" s="2" t="n">
        <f aca="false">AVERAGE(K5:K64)</f>
        <v>140.85</v>
      </c>
      <c r="L70" s="2" t="n">
        <f aca="false">AVERAGE(L5:L64)</f>
        <v>421.616666666667</v>
      </c>
      <c r="M70" s="2" t="n">
        <f aca="false">AVERAGE(M5:M64)</f>
        <v>812.516666666667</v>
      </c>
      <c r="N70" s="2" t="n">
        <f aca="false">AVERAGE(N5:N64)</f>
        <v>1216.45</v>
      </c>
      <c r="O70" s="2" t="e">
        <f aca="false">AVERAGE(O5:O64)</f>
        <v>#DIV/0!</v>
      </c>
      <c r="P70" s="2" t="n">
        <f aca="false">AVERAGE(P5:P64)</f>
        <v>7142.4406779661</v>
      </c>
      <c r="Q70" s="2" t="n">
        <f aca="false">SUM(C70:N70)</f>
        <v>7126.9</v>
      </c>
    </row>
    <row r="71" customFormat="false" ht="12.75" hidden="false" customHeight="false" outlineLevel="0" collapsed="false">
      <c r="A71" s="0" t="s">
        <v>128</v>
      </c>
      <c r="C71" s="2" t="n">
        <f aca="false">MEDIAN(C6:C65)</f>
        <v>1366.5</v>
      </c>
      <c r="D71" s="2" t="n">
        <f aca="false">MEDIAN(D6:D65)</f>
        <v>1154.5</v>
      </c>
      <c r="E71" s="2" t="n">
        <f aca="false">MEDIAN(E6:E65)</f>
        <v>981.5</v>
      </c>
      <c r="F71" s="2" t="n">
        <f aca="false">MEDIAN(F6:F65)</f>
        <v>596</v>
      </c>
      <c r="G71" s="2" t="n">
        <f aca="false">MEDIAN(G6:G65)</f>
        <v>317.5</v>
      </c>
      <c r="H71" s="2" t="n">
        <f aca="false">MEDIAN(H6:H65)</f>
        <v>87</v>
      </c>
      <c r="I71" s="2" t="n">
        <f aca="false">MEDIAN(I5:I64)</f>
        <v>11</v>
      </c>
      <c r="J71" s="2" t="n">
        <f aca="false">MEDIAN(J5:J64)</f>
        <v>16</v>
      </c>
      <c r="K71" s="2" t="n">
        <f aca="false">MEDIAN(K5:K64)</f>
        <v>139.5</v>
      </c>
      <c r="L71" s="2" t="n">
        <f aca="false">MEDIAN(L5:L64)</f>
        <v>420</v>
      </c>
      <c r="M71" s="2" t="n">
        <f aca="false">MEDIAN(M5:M64)</f>
        <v>804</v>
      </c>
      <c r="N71" s="2" t="n">
        <f aca="false">MEDIAN(N5:N64)</f>
        <v>1182</v>
      </c>
      <c r="O71" s="2" t="e">
        <f aca="false">MEDIAN(O5:O64)</f>
        <v>#VALUE!</v>
      </c>
      <c r="P71" s="2" t="n">
        <f aca="false">MEDIAN(P5:P64)</f>
        <v>7232</v>
      </c>
      <c r="Q71" s="2" t="n">
        <f aca="false">SUM(C71:N71)</f>
        <v>7075.5</v>
      </c>
    </row>
    <row r="72" customFormat="false" ht="12.75" hidden="false" customHeight="false" outlineLevel="0" collapsed="false">
      <c r="A72" s="0" t="s">
        <v>137</v>
      </c>
      <c r="C72" s="6" t="n">
        <f aca="false">MODE(C6:C65)</f>
        <v>1242</v>
      </c>
      <c r="D72" s="6" t="n">
        <f aca="false">MODE(D6:D65)</f>
        <v>978</v>
      </c>
      <c r="E72" s="6" t="n">
        <f aca="false">MODE(E6:E65)</f>
        <v>915</v>
      </c>
      <c r="F72" s="6" t="n">
        <f aca="false">MODE(F6:F65)</f>
        <v>502</v>
      </c>
      <c r="G72" s="6" t="n">
        <f aca="false">MODE(G6:G65)</f>
        <v>215</v>
      </c>
      <c r="H72" s="6" t="n">
        <f aca="false">MODE(H6:H65)</f>
        <v>104</v>
      </c>
      <c r="I72" s="6" t="n">
        <f aca="false">MODE(I5:I64)</f>
        <v>0</v>
      </c>
      <c r="J72" s="6" t="n">
        <f aca="false">MODE(J5:J64)</f>
        <v>0</v>
      </c>
      <c r="K72" s="6" t="n">
        <f aca="false">MODE(K5:K64)</f>
        <v>133</v>
      </c>
      <c r="L72" s="6" t="n">
        <f aca="false">MODE(L5:L64)</f>
        <v>373</v>
      </c>
      <c r="M72" s="6" t="n">
        <f aca="false">MODE(M5:M64)</f>
        <v>804</v>
      </c>
      <c r="N72" s="6" t="n">
        <f aca="false">MODE(N5:N64)</f>
        <v>1103</v>
      </c>
      <c r="O72" s="2"/>
      <c r="P72" s="2"/>
      <c r="Q72" s="2"/>
    </row>
    <row r="73" customFormat="false" ht="12.75" hidden="false" customHeight="false" outlineLevel="0" collapsed="false">
      <c r="A73" s="0" t="s">
        <v>129</v>
      </c>
      <c r="C73" s="2" t="n">
        <f aca="false">STDEV(C6:C65)</f>
        <v>165.589032497976</v>
      </c>
      <c r="D73" s="2" t="n">
        <f aca="false">STDEV(D6:D65)</f>
        <v>132.166069989605</v>
      </c>
      <c r="E73" s="2" t="n">
        <f aca="false">STDEV(E6:E65)</f>
        <v>132.500011725828</v>
      </c>
      <c r="F73" s="2" t="n">
        <f aca="false">STDEV(F6:F65)</f>
        <v>86.2078866317585</v>
      </c>
      <c r="G73" s="2" t="n">
        <f aca="false">STDEV(G6:G65)</f>
        <v>85.2582169607249</v>
      </c>
      <c r="H73" s="2" t="n">
        <f aca="false">STDEV(H6:H65)</f>
        <v>43.1306614231948</v>
      </c>
      <c r="I73" s="2" t="n">
        <f aca="false">STDEV(I5:I64)</f>
        <v>12.736031453131</v>
      </c>
      <c r="J73" s="2" t="n">
        <f aca="false">STDEV(J5:J64)</f>
        <v>15.5120146618696</v>
      </c>
      <c r="K73" s="2" t="n">
        <f aca="false">STDEV(K5:K64)</f>
        <v>45.0633546487985</v>
      </c>
      <c r="L73" s="2" t="n">
        <f aca="false">STDEV(L5:L64)</f>
        <v>91.553280156118</v>
      </c>
      <c r="M73" s="2" t="n">
        <f aca="false">STDEV(M5:M64)</f>
        <v>105.857353918049</v>
      </c>
      <c r="N73" s="2" t="n">
        <f aca="false">STDEV(N5:N64)</f>
        <v>158.866474687585</v>
      </c>
      <c r="O73" s="2" t="e">
        <f aca="false">STDEV(O5:O64)</f>
        <v>#DIV/0!</v>
      </c>
      <c r="P73" s="2" t="n">
        <f aca="false">STDEV(P5:P64)</f>
        <v>478.722015340789</v>
      </c>
    </row>
    <row r="74" customFormat="false" ht="12.75" hidden="false" customHeight="false" outlineLevel="0" collapsed="false">
      <c r="A74" s="0" t="s">
        <v>130</v>
      </c>
      <c r="C74" s="6" t="n">
        <f aca="false">MAX(C6:C65)</f>
        <v>1754</v>
      </c>
      <c r="D74" s="6" t="n">
        <f aca="false">MAX(D6:D65)</f>
        <v>1391</v>
      </c>
      <c r="E74" s="6" t="n">
        <f aca="false">MAX(E6:E65)</f>
        <v>1342</v>
      </c>
      <c r="F74" s="6" t="n">
        <f aca="false">MAX(F6:F65)</f>
        <v>814</v>
      </c>
      <c r="G74" s="6" t="n">
        <f aca="false">MAX(G6:G65)</f>
        <v>474</v>
      </c>
      <c r="H74" s="6" t="n">
        <f aca="false">MAX(H6:H65)</f>
        <v>215</v>
      </c>
      <c r="I74" s="6" t="n">
        <f aca="false">MAX(I5:I64)</f>
        <v>46</v>
      </c>
      <c r="J74" s="6" t="n">
        <f aca="false">MAX(J5:J64)</f>
        <v>56</v>
      </c>
      <c r="K74" s="6" t="n">
        <f aca="false">MAX(K5:K64)</f>
        <v>238</v>
      </c>
      <c r="L74" s="6" t="n">
        <f aca="false">MAX(L5:L64)</f>
        <v>590</v>
      </c>
      <c r="M74" s="6" t="n">
        <f aca="false">MAX(M5:M64)</f>
        <v>1059</v>
      </c>
      <c r="N74" s="6" t="n">
        <f aca="false">MAX(N5:N64)</f>
        <v>1601</v>
      </c>
      <c r="O74" s="6" t="n">
        <f aca="false">MAX(O5:O64)</f>
        <v>0</v>
      </c>
      <c r="P74" s="6" t="n">
        <f aca="false">MAX(P5:P64)</f>
        <v>8153</v>
      </c>
    </row>
    <row r="75" customFormat="false" ht="12.75" hidden="false" customHeight="false" outlineLevel="0" collapsed="false">
      <c r="A75" s="0" t="s">
        <v>131</v>
      </c>
      <c r="C75" s="6" t="n">
        <f aca="false">MIN(C6:C65)</f>
        <v>1040</v>
      </c>
      <c r="D75" s="6" t="n">
        <f aca="false">MIN(D6:D65)</f>
        <v>847</v>
      </c>
      <c r="E75" s="6" t="n">
        <f aca="false">MIN(E6:E65)</f>
        <v>643</v>
      </c>
      <c r="F75" s="6" t="n">
        <f aca="false">MIN(F6:F65)</f>
        <v>423</v>
      </c>
      <c r="G75" s="6" t="n">
        <f aca="false">MIN(G6:G65)</f>
        <v>173</v>
      </c>
      <c r="H75" s="6" t="n">
        <f aca="false">MIN(H6:H65)</f>
        <v>6</v>
      </c>
      <c r="I75" s="6" t="n">
        <f aca="false">MIN(I5:I64)</f>
        <v>0</v>
      </c>
      <c r="J75" s="6" t="n">
        <f aca="false">MIN(J5:J64)</f>
        <v>0</v>
      </c>
      <c r="K75" s="6" t="n">
        <f aca="false">MIN(K5:K64)</f>
        <v>47</v>
      </c>
      <c r="L75" s="6" t="n">
        <f aca="false">MIN(L5:L64)</f>
        <v>207</v>
      </c>
      <c r="M75" s="6" t="n">
        <f aca="false">MIN(M5:M64)</f>
        <v>598</v>
      </c>
      <c r="N75" s="6" t="n">
        <f aca="false">MIN(N5:N64)</f>
        <v>937</v>
      </c>
      <c r="O75" s="6" t="n">
        <f aca="false">MIN(O5:O64)</f>
        <v>0</v>
      </c>
      <c r="P75" s="6" t="n">
        <f aca="false">MIN(P5:P64)</f>
        <v>5848</v>
      </c>
    </row>
    <row r="77" customFormat="false" ht="12.75" hidden="false" customHeight="false" outlineLevel="0" collapsed="false">
      <c r="A77" s="0" t="s">
        <v>126</v>
      </c>
      <c r="C77" s="6" t="n">
        <v>1971</v>
      </c>
      <c r="D77" s="6" t="n">
        <v>2000</v>
      </c>
      <c r="E77" s="6" t="n">
        <f aca="false">D77-C77+1</f>
        <v>30</v>
      </c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2.75" hidden="false" customHeight="false" outlineLevel="0" collapsed="false">
      <c r="A78" s="0" t="s">
        <v>127</v>
      </c>
      <c r="C78" s="2" t="n">
        <f aca="false">AVERAGE(C36:C65)</f>
        <v>1361.06666666667</v>
      </c>
      <c r="D78" s="2" t="n">
        <f aca="false">AVERAGE(D36:D65)</f>
        <v>1117.5</v>
      </c>
      <c r="E78" s="2" t="n">
        <f aca="false">AVERAGE(E36:E65)</f>
        <v>930.166666666667</v>
      </c>
      <c r="F78" s="2" t="n">
        <f aca="false">AVERAGE(F36:F65)</f>
        <v>595.633333333333</v>
      </c>
      <c r="G78" s="2" t="n">
        <f aca="false">AVERAGE(G36:G65)</f>
        <v>304.2</v>
      </c>
      <c r="H78" s="2" t="n">
        <f aca="false">AVERAGE(H36:H65)</f>
        <v>83.8666666666667</v>
      </c>
      <c r="I78" s="2" t="n">
        <f aca="false">AVERAGE(I35:I64)</f>
        <v>11.7</v>
      </c>
      <c r="J78" s="2" t="n">
        <f aca="false">AVERAGE(J35:J64)</f>
        <v>16.6</v>
      </c>
      <c r="K78" s="2" t="n">
        <f aca="false">AVERAGE(K35:K64)</f>
        <v>130.1</v>
      </c>
      <c r="L78" s="2" t="n">
        <f aca="false">AVERAGE(L35:L64)</f>
        <v>431.7</v>
      </c>
      <c r="M78" s="2" t="n">
        <f aca="false">AVERAGE(M35:M64)</f>
        <v>801.066666666667</v>
      </c>
      <c r="N78" s="2" t="n">
        <f aca="false">AVERAGE(N35:N64)</f>
        <v>1202.5</v>
      </c>
      <c r="O78" s="2" t="n">
        <f aca="false">AVERAGE(O35:O69)</f>
        <v>6551</v>
      </c>
      <c r="P78" s="2" t="n">
        <f aca="false">AVERAGE(P35:P69)</f>
        <v>6980.625</v>
      </c>
      <c r="Q78" s="2" t="n">
        <f aca="false">SUM(C78:N78)</f>
        <v>6986.1</v>
      </c>
    </row>
    <row r="79" customFormat="false" ht="12.75" hidden="false" customHeight="false" outlineLevel="0" collapsed="false">
      <c r="A79" s="0" t="s">
        <v>128</v>
      </c>
      <c r="C79" s="2" t="n">
        <f aca="false">MEDIAN(C36:C65)</f>
        <v>1366.5</v>
      </c>
      <c r="D79" s="2" t="n">
        <f aca="false">MEDIAN(D36:D65)</f>
        <v>1142</v>
      </c>
      <c r="E79" s="2" t="n">
        <f aca="false">MEDIAN(E36:E65)</f>
        <v>919.5</v>
      </c>
      <c r="F79" s="2" t="n">
        <f aca="false">MEDIAN(F36:F65)</f>
        <v>586.5</v>
      </c>
      <c r="G79" s="2" t="n">
        <f aca="false">MEDIAN(G36:G65)</f>
        <v>282</v>
      </c>
      <c r="H79" s="2" t="n">
        <f aca="false">MEDIAN(H36:H65)</f>
        <v>84.5</v>
      </c>
      <c r="I79" s="2" t="n">
        <f aca="false">MEDIAN(I35:I64)</f>
        <v>9</v>
      </c>
      <c r="J79" s="2" t="n">
        <f aca="false">MEDIAN(J35:J64)</f>
        <v>11</v>
      </c>
      <c r="K79" s="2" t="n">
        <f aca="false">MEDIAN(K35:K64)</f>
        <v>131</v>
      </c>
      <c r="L79" s="2" t="n">
        <f aca="false">MEDIAN(L35:L64)</f>
        <v>412.5</v>
      </c>
      <c r="M79" s="2" t="n">
        <f aca="false">MEDIAN(M35:M64)</f>
        <v>812</v>
      </c>
      <c r="N79" s="2" t="n">
        <f aca="false">MEDIAN(N35:N64)</f>
        <v>1155.5</v>
      </c>
      <c r="O79" s="2" t="n">
        <f aca="false">MEDIAN(O35:O69)</f>
        <v>6551</v>
      </c>
      <c r="P79" s="2" t="n">
        <f aca="false">MEDIAN(P35:P69)</f>
        <v>7060.5</v>
      </c>
      <c r="Q79" s="2" t="n">
        <f aca="false">SUM(C79:N79)</f>
        <v>6912</v>
      </c>
    </row>
    <row r="80" customFormat="false" ht="12.75" hidden="false" customHeight="false" outlineLevel="0" collapsed="false">
      <c r="A80" s="0" t="s">
        <v>129</v>
      </c>
      <c r="C80" s="2" t="n">
        <f aca="false">STDEV(C36:C65)</f>
        <v>177.750684238139</v>
      </c>
      <c r="D80" s="2" t="n">
        <f aca="false">STDEV(D36:D65)</f>
        <v>149.454121665341</v>
      </c>
      <c r="E80" s="2" t="n">
        <f aca="false">STDEV(E36:E65)</f>
        <v>116.405973105819</v>
      </c>
      <c r="F80" s="2" t="n">
        <f aca="false">STDEV(F36:F65)</f>
        <v>91.0405303198501</v>
      </c>
      <c r="G80" s="2" t="n">
        <f aca="false">STDEV(G36:G65)</f>
        <v>85.0263245240494</v>
      </c>
      <c r="H80" s="2" t="n">
        <f aca="false">STDEV(H36:H65)</f>
        <v>40.8797507696476</v>
      </c>
      <c r="I80" s="2" t="n">
        <f aca="false">STDEV(I35:I64)</f>
        <v>12.1062822107168</v>
      </c>
      <c r="J80" s="2" t="n">
        <f aca="false">STDEV(J35:J64)</f>
        <v>14.499940546846</v>
      </c>
      <c r="K80" s="2" t="n">
        <f aca="false">STDEV(K35:K64)</f>
        <v>44.60968659306</v>
      </c>
      <c r="L80" s="2" t="n">
        <f aca="false">STDEV(L35:L64)</f>
        <v>89.146972795607</v>
      </c>
      <c r="M80" s="2" t="n">
        <f aca="false">STDEV(M35:M64)</f>
        <v>111.846857533995</v>
      </c>
      <c r="N80" s="2" t="n">
        <f aca="false">STDEV(N35:N64)</f>
        <v>172.533205199903</v>
      </c>
      <c r="O80" s="2" t="e">
        <f aca="false">STDEV(O35:O69)</f>
        <v>#DIV/0!</v>
      </c>
      <c r="P80" s="2" t="n">
        <f aca="false">STDEV(P35:P69)</f>
        <v>536.597088590565</v>
      </c>
    </row>
    <row r="81" customFormat="false" ht="12.75" hidden="false" customHeight="false" outlineLevel="0" collapsed="false">
      <c r="A81" s="0" t="s">
        <v>130</v>
      </c>
      <c r="C81" s="6" t="n">
        <f aca="false">MAX(C36:C65)</f>
        <v>1754</v>
      </c>
      <c r="D81" s="6" t="n">
        <f aca="false">MAX(D36:D65)</f>
        <v>1391</v>
      </c>
      <c r="E81" s="6" t="n">
        <f aca="false">MAX(E36:E65)</f>
        <v>1149</v>
      </c>
      <c r="F81" s="6" t="n">
        <f aca="false">MAX(F36:F65)</f>
        <v>814</v>
      </c>
      <c r="G81" s="6" t="n">
        <f aca="false">MAX(G36:G65)</f>
        <v>470</v>
      </c>
      <c r="H81" s="6" t="n">
        <f aca="false">MAX(H36:H65)</f>
        <v>172</v>
      </c>
      <c r="I81" s="6" t="n">
        <f aca="false">MAX(I35:I64)</f>
        <v>44</v>
      </c>
      <c r="J81" s="6" t="n">
        <f aca="false">MAX(J35:J64)</f>
        <v>47</v>
      </c>
      <c r="K81" s="6" t="n">
        <f aca="false">MAX(K35:K64)</f>
        <v>237</v>
      </c>
      <c r="L81" s="6" t="n">
        <f aca="false">MAX(L35:L64)</f>
        <v>590</v>
      </c>
      <c r="M81" s="6" t="n">
        <f aca="false">MAX(M35:M64)</f>
        <v>1056</v>
      </c>
      <c r="N81" s="6" t="n">
        <f aca="false">MAX(N35:N64)</f>
        <v>1565</v>
      </c>
      <c r="O81" s="6" t="n">
        <f aca="false">MAX(O35:O69)</f>
        <v>6551</v>
      </c>
      <c r="P81" s="6" t="n">
        <f aca="false">MAX(P35:P69)</f>
        <v>8153</v>
      </c>
    </row>
    <row r="82" customFormat="false" ht="12.75" hidden="false" customHeight="false" outlineLevel="0" collapsed="false">
      <c r="A82" s="0" t="s">
        <v>131</v>
      </c>
      <c r="C82" s="6" t="n">
        <f aca="false">MIN(C36:C65)</f>
        <v>1040</v>
      </c>
      <c r="D82" s="6" t="n">
        <f aca="false">MIN(D36:D65)</f>
        <v>847</v>
      </c>
      <c r="E82" s="6" t="n">
        <f aca="false">MIN(E36:E65)</f>
        <v>711</v>
      </c>
      <c r="F82" s="6" t="n">
        <f aca="false">MIN(F36:F65)</f>
        <v>461</v>
      </c>
      <c r="G82" s="6" t="n">
        <f aca="false">MIN(G36:G65)</f>
        <v>173</v>
      </c>
      <c r="H82" s="6" t="n">
        <f aca="false">MIN(H36:H65)</f>
        <v>6</v>
      </c>
      <c r="I82" s="6" t="n">
        <f aca="false">MIN(I35:I64)</f>
        <v>0</v>
      </c>
      <c r="J82" s="6" t="n">
        <f aca="false">MIN(J35:J64)</f>
        <v>0</v>
      </c>
      <c r="K82" s="6" t="n">
        <f aca="false">MIN(K35:K64)</f>
        <v>47</v>
      </c>
      <c r="L82" s="6" t="n">
        <f aca="false">MIN(L35:L64)</f>
        <v>284</v>
      </c>
      <c r="M82" s="6" t="n">
        <f aca="false">MIN(M35:M64)</f>
        <v>598</v>
      </c>
      <c r="N82" s="6" t="n">
        <f aca="false">MIN(N35:N64)</f>
        <v>937</v>
      </c>
      <c r="O82" s="6" t="n">
        <f aca="false">MIN(O35:O69)</f>
        <v>6551</v>
      </c>
      <c r="P82" s="6" t="n">
        <f aca="false">MIN(P35:P69)</f>
        <v>5848</v>
      </c>
    </row>
    <row r="84" customFormat="false" ht="12.75" hidden="false" customHeight="false" outlineLevel="0" collapsed="false">
      <c r="A84" s="0" t="s">
        <v>126</v>
      </c>
      <c r="C84" s="6" t="n">
        <v>1961</v>
      </c>
      <c r="D84" s="6" t="n">
        <v>1990</v>
      </c>
      <c r="E84" s="6" t="n">
        <f aca="false">D84-C84+1</f>
        <v>30</v>
      </c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2.75" hidden="false" customHeight="false" outlineLevel="0" collapsed="false">
      <c r="A85" s="0" t="s">
        <v>127</v>
      </c>
      <c r="C85" s="2" t="n">
        <f aca="false">AVERAGE(C26:C55)</f>
        <v>1420.56666666667</v>
      </c>
      <c r="D85" s="2" t="n">
        <f aca="false">AVERAGE(D26:D55)</f>
        <v>1175.1</v>
      </c>
      <c r="E85" s="2" t="n">
        <f aca="false">AVERAGE(E26:E55)</f>
        <v>963.733333333333</v>
      </c>
      <c r="F85" s="2" t="n">
        <f aca="false">AVERAGE(F26:F55)</f>
        <v>600.7</v>
      </c>
      <c r="G85" s="2" t="n">
        <f aca="false">AVERAGE(G26:G55)</f>
        <v>320.8</v>
      </c>
      <c r="H85" s="2" t="n">
        <f aca="false">AVERAGE(H26:H55)</f>
        <v>89.3666666666667</v>
      </c>
      <c r="I85" s="2" t="n">
        <f aca="false">AVERAGE(I25:I54)</f>
        <v>15.7666666666667</v>
      </c>
      <c r="J85" s="2" t="n">
        <f aca="false">AVERAGE(J25:J54)</f>
        <v>22.6666666666667</v>
      </c>
      <c r="K85" s="2" t="n">
        <f aca="false">AVERAGE(K25:K54)</f>
        <v>141.033333333333</v>
      </c>
      <c r="L85" s="2" t="n">
        <f aca="false">AVERAGE(L25:L54)</f>
        <v>445.833333333333</v>
      </c>
      <c r="M85" s="2" t="n">
        <f aca="false">AVERAGE(M25:M54)</f>
        <v>801.333333333333</v>
      </c>
      <c r="N85" s="2" t="n">
        <f aca="false">AVERAGE(N25:N54)</f>
        <v>1243.86666666667</v>
      </c>
      <c r="O85" s="2" t="e">
        <f aca="false">AVERAGE(O42:O77)</f>
        <v>#DIV/0!</v>
      </c>
      <c r="P85" s="2" t="n">
        <f aca="false">AVERAGE(P42:P77)</f>
        <v>6697.0720897769</v>
      </c>
      <c r="Q85" s="2" t="n">
        <f aca="false">SUM(C85:N85)</f>
        <v>7240.76666666667</v>
      </c>
    </row>
    <row r="86" customFormat="false" ht="12.75" hidden="false" customHeight="false" outlineLevel="0" collapsed="false">
      <c r="A86" s="0" t="s">
        <v>128</v>
      </c>
      <c r="C86" s="2" t="n">
        <f aca="false">MEDIAN(C26:C55)</f>
        <v>1423.5</v>
      </c>
      <c r="D86" s="2" t="n">
        <f aca="false">MEDIAN(D26:D55)</f>
        <v>1184.5</v>
      </c>
      <c r="E86" s="2" t="n">
        <f aca="false">MEDIAN(E26:E55)</f>
        <v>968.5</v>
      </c>
      <c r="F86" s="2" t="n">
        <f aca="false">MEDIAN(F26:F55)</f>
        <v>595</v>
      </c>
      <c r="G86" s="2" t="n">
        <f aca="false">MEDIAN(G26:G55)</f>
        <v>317.5</v>
      </c>
      <c r="H86" s="2" t="n">
        <f aca="false">MEDIAN(H26:H55)</f>
        <v>84</v>
      </c>
      <c r="I86" s="2" t="n">
        <f aca="false">MEDIAN(I25:I54)</f>
        <v>12.5</v>
      </c>
      <c r="J86" s="2" t="n">
        <f aca="false">MEDIAN(J25:J54)</f>
        <v>21</v>
      </c>
      <c r="K86" s="2" t="n">
        <f aca="false">MEDIAN(K25:K54)</f>
        <v>139.5</v>
      </c>
      <c r="L86" s="2" t="n">
        <f aca="false">MEDIAN(L25:L54)</f>
        <v>436</v>
      </c>
      <c r="M86" s="2" t="n">
        <f aca="false">MEDIAN(M25:M54)</f>
        <v>804</v>
      </c>
      <c r="N86" s="2" t="n">
        <f aca="false">MEDIAN(N25:N54)</f>
        <v>1238.5</v>
      </c>
      <c r="O86" s="2" t="e">
        <f aca="false">MEDIAN(O42:O77)</f>
        <v>#DIV/0!</v>
      </c>
      <c r="P86" s="2" t="n">
        <f aca="false">MEDIAN(P42:P77)</f>
        <v>6839.5</v>
      </c>
      <c r="Q86" s="2" t="n">
        <f aca="false">SUM(C86:N86)</f>
        <v>7224.5</v>
      </c>
    </row>
    <row r="87" customFormat="false" ht="12.75" hidden="false" customHeight="false" outlineLevel="0" collapsed="false">
      <c r="A87" s="0" t="s">
        <v>129</v>
      </c>
      <c r="C87" s="2" t="n">
        <f aca="false">STDEV(C26:C55)</f>
        <v>188.650503958188</v>
      </c>
      <c r="D87" s="2" t="n">
        <f aca="false">STDEV(D26:D55)</f>
        <v>135.747572531798</v>
      </c>
      <c r="E87" s="2" t="n">
        <f aca="false">STDEV(E26:E55)</f>
        <v>129.305554547288</v>
      </c>
      <c r="F87" s="2" t="n">
        <f aca="false">STDEV(F26:F55)</f>
        <v>89.7641161696818</v>
      </c>
      <c r="G87" s="2" t="n">
        <f aca="false">STDEV(G26:G55)</f>
        <v>88.2701183476234</v>
      </c>
      <c r="H87" s="2" t="n">
        <f aca="false">STDEV(H26:H55)</f>
        <v>47.2159261072037</v>
      </c>
      <c r="I87" s="2" t="n">
        <f aca="false">STDEV(I25:I54)</f>
        <v>13.1271850945184</v>
      </c>
      <c r="J87" s="2" t="n">
        <f aca="false">STDEV(J25:J54)</f>
        <v>16.2254235019026</v>
      </c>
      <c r="K87" s="2" t="n">
        <f aca="false">STDEV(K25:K54)</f>
        <v>43.9658828021764</v>
      </c>
      <c r="L87" s="2" t="n">
        <f aca="false">STDEV(L25:L54)</f>
        <v>92.3016357061076</v>
      </c>
      <c r="M87" s="2" t="n">
        <f aca="false">STDEV(M25:M54)</f>
        <v>87.2990632067814</v>
      </c>
      <c r="N87" s="2" t="n">
        <f aca="false">STDEV(N25:N54)</f>
        <v>167.669365394976</v>
      </c>
      <c r="O87" s="2" t="e">
        <f aca="false">STDEV(O42:O77)</f>
        <v>#DIV/0!</v>
      </c>
      <c r="P87" s="2" t="n">
        <f aca="false">STDEV(P42:P77)</f>
        <v>1304.65132528113</v>
      </c>
    </row>
    <row r="88" customFormat="false" ht="12.75" hidden="false" customHeight="false" outlineLevel="0" collapsed="false">
      <c r="A88" s="0" t="s">
        <v>130</v>
      </c>
      <c r="C88" s="6" t="n">
        <f aca="false">MAX(C26:C55)</f>
        <v>1754</v>
      </c>
      <c r="D88" s="6" t="n">
        <f aca="false">MAX(D26:D55)</f>
        <v>1391</v>
      </c>
      <c r="E88" s="6" t="n">
        <f aca="false">MAX(E26:E55)</f>
        <v>1226</v>
      </c>
      <c r="F88" s="6" t="n">
        <f aca="false">MAX(F26:F55)</f>
        <v>814</v>
      </c>
      <c r="G88" s="6" t="n">
        <f aca="false">MAX(G26:G55)</f>
        <v>473</v>
      </c>
      <c r="H88" s="6" t="n">
        <f aca="false">MAX(H26:H55)</f>
        <v>215</v>
      </c>
      <c r="I88" s="6" t="n">
        <f aca="false">MAX(I25:I54)</f>
        <v>46</v>
      </c>
      <c r="J88" s="6" t="n">
        <f aca="false">MAX(J25:J54)</f>
        <v>53</v>
      </c>
      <c r="K88" s="6" t="n">
        <f aca="false">MAX(K25:K54)</f>
        <v>237</v>
      </c>
      <c r="L88" s="6" t="n">
        <f aca="false">MAX(L25:L54)</f>
        <v>590</v>
      </c>
      <c r="M88" s="6" t="n">
        <f aca="false">MAX(M25:M54)</f>
        <v>1056</v>
      </c>
      <c r="N88" s="6" t="n">
        <f aca="false">MAX(N25:N54)</f>
        <v>1601</v>
      </c>
      <c r="O88" s="6" t="e">
        <f aca="false">MAX(O42:O77)</f>
        <v>#DIV/0!</v>
      </c>
      <c r="P88" s="6" t="n">
        <f aca="false">MAX(P42:P77)</f>
        <v>8153</v>
      </c>
    </row>
    <row r="89" customFormat="false" ht="12.75" hidden="false" customHeight="false" outlineLevel="0" collapsed="false">
      <c r="A89" s="0" t="s">
        <v>131</v>
      </c>
      <c r="C89" s="6" t="n">
        <f aca="false">MIN(C26:C55)</f>
        <v>1040</v>
      </c>
      <c r="D89" s="6" t="n">
        <f aca="false">MIN(D26:D55)</f>
        <v>910</v>
      </c>
      <c r="E89" s="6" t="n">
        <f aca="false">MIN(E26:E55)</f>
        <v>758</v>
      </c>
      <c r="F89" s="6" t="n">
        <f aca="false">MIN(F26:F55)</f>
        <v>461</v>
      </c>
      <c r="G89" s="6" t="n">
        <f aca="false">MIN(G26:G55)</f>
        <v>173</v>
      </c>
      <c r="H89" s="6" t="n">
        <f aca="false">MIN(H26:H55)</f>
        <v>6</v>
      </c>
      <c r="I89" s="6" t="n">
        <f aca="false">MIN(I25:I54)</f>
        <v>0</v>
      </c>
      <c r="J89" s="6" t="n">
        <f aca="false">MIN(J25:J54)</f>
        <v>0</v>
      </c>
      <c r="K89" s="6" t="n">
        <f aca="false">MIN(K25:K54)</f>
        <v>70</v>
      </c>
      <c r="L89" s="6" t="n">
        <f aca="false">MIN(L25:L54)</f>
        <v>217</v>
      </c>
      <c r="M89" s="6" t="n">
        <f aca="false">MIN(M25:M54)</f>
        <v>610</v>
      </c>
      <c r="N89" s="6" t="n">
        <f aca="false">MIN(N25:N54)</f>
        <v>983</v>
      </c>
      <c r="O89" s="6" t="e">
        <f aca="false">MIN(O42:O77)</f>
        <v>#DIV/0!</v>
      </c>
      <c r="P89" s="6" t="n">
        <f aca="false">MIN(P42:P77)</f>
        <v>478.722015340789</v>
      </c>
    </row>
    <row r="91" customFormat="false" ht="12.75" hidden="false" customHeight="false" outlineLevel="0" collapsed="false">
      <c r="A91" s="0" t="s">
        <v>132</v>
      </c>
    </row>
    <row r="92" customFormat="false" ht="12.75" hidden="false" customHeight="false" outlineLevel="0" collapsed="false">
      <c r="A92" s="0" t="s">
        <v>133</v>
      </c>
      <c r="C92" s="0" t="n">
        <v>14</v>
      </c>
      <c r="D92" s="0" t="n">
        <v>27</v>
      </c>
      <c r="E92" s="0" t="n">
        <v>123</v>
      </c>
      <c r="F92" s="0" t="n">
        <v>456</v>
      </c>
      <c r="G92" s="0" t="n">
        <v>819</v>
      </c>
      <c r="H92" s="0" t="n">
        <v>1259</v>
      </c>
      <c r="I92" s="0" t="n">
        <v>1429</v>
      </c>
      <c r="J92" s="0" t="n">
        <v>1176</v>
      </c>
      <c r="K92" s="0" t="n">
        <v>983</v>
      </c>
      <c r="L92" s="0" t="n">
        <v>618</v>
      </c>
      <c r="M92" s="0" t="n">
        <v>338</v>
      </c>
      <c r="N92" s="0" t="n">
        <v>82</v>
      </c>
      <c r="O92" s="0" t="n">
        <v>7324</v>
      </c>
      <c r="P92" s="0" t="n">
        <f aca="false">SUM(C92:N92)</f>
        <v>7324</v>
      </c>
    </row>
    <row r="93" customFormat="false" ht="12.75" hidden="false" customHeight="false" outlineLevel="0" collapsed="false">
      <c r="B93" s="7"/>
      <c r="C93" s="7" t="n">
        <f aca="false">C85-C92</f>
        <v>1406.56666666667</v>
      </c>
      <c r="D93" s="7" t="n">
        <f aca="false">D85-D92</f>
        <v>1148.1</v>
      </c>
      <c r="E93" s="7" t="n">
        <f aca="false">E85-E92</f>
        <v>840.733333333333</v>
      </c>
      <c r="F93" s="7" t="n">
        <f aca="false">F85-F92</f>
        <v>144.7</v>
      </c>
      <c r="G93" s="7" t="n">
        <f aca="false">G85-G92</f>
        <v>-498.2</v>
      </c>
      <c r="H93" s="7" t="n">
        <f aca="false">H85-H92</f>
        <v>-1169.63333333333</v>
      </c>
      <c r="I93" s="7" t="n">
        <f aca="false">I85-I92</f>
        <v>-1413.23333333333</v>
      </c>
      <c r="J93" s="7" t="n">
        <f aca="false">J85-J92</f>
        <v>-1153.33333333333</v>
      </c>
      <c r="K93" s="7" t="n">
        <f aca="false">K85-K92</f>
        <v>-841.966666666667</v>
      </c>
      <c r="L93" s="7" t="n">
        <f aca="false">L85-L92</f>
        <v>-172.166666666667</v>
      </c>
      <c r="M93" s="7" t="n">
        <f aca="false">M85-M92</f>
        <v>463.333333333333</v>
      </c>
      <c r="N93" s="7" t="n">
        <f aca="false">N85-N92</f>
        <v>1161.86666666667</v>
      </c>
      <c r="P93" s="0" t="n">
        <f aca="false">SUM(C93:N93)</f>
        <v>-83.233333333333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Milwaukee, WI</dc:subject>
  <dc:title>Monthly Heating Degree Day Units</dc:title>
</cp:coreProperties>
</file>