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MKE-C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COOLING DEGREE DAY UNITS Base 65 deg. F</t>
  </si>
  <si>
    <t xml:space="preserve">MILWAUKEE, WI</t>
  </si>
  <si>
    <t xml:space="preserve">SEAS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hk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0</t>
  </si>
  <si>
    <t xml:space="preserve">30 y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"/>
    <numFmt numFmtId="167" formatCode="0.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COOLING DEGREE DAY UNITS: 
MILWAUKEE, WI  Source: NCDC (1969 - 2001 Seasons)</a:t>
            </a:r>
          </a:p>
        </c:rich>
      </c:tx>
      <c:layout>
        <c:manualLayout>
          <c:xMode val="edge"/>
          <c:yMode val="edge"/>
          <c:x val="0.20124864021189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4390105472"/>
          <c:y val="0.188191637399775"/>
          <c:w val="0.899588516293809"/>
          <c:h val="0.711748724405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KE-CDDU'!$A$5:$A$39</c:f>
              <c:numCache>
                <c:formatCode>General</c:formatCode>
                <c:ptCount val="35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</c:numCache>
            </c:numRef>
          </c:xVal>
          <c:yVal>
            <c:numRef>
              <c:f>'MKE-CDDU'!$N$5:$N$39</c:f>
              <c:numCache>
                <c:formatCode>General</c:formatCode>
                <c:ptCount val="35"/>
                <c:pt idx="0">
                  <c:v>449</c:v>
                </c:pt>
                <c:pt idx="1">
                  <c:v>713</c:v>
                </c:pt>
                <c:pt idx="2">
                  <c:v>516</c:v>
                </c:pt>
                <c:pt idx="3">
                  <c:v>417</c:v>
                </c:pt>
                <c:pt idx="4">
                  <c:v>693</c:v>
                </c:pt>
                <c:pt idx="5">
                  <c:v>386</c:v>
                </c:pt>
                <c:pt idx="6">
                  <c:v>598</c:v>
                </c:pt>
                <c:pt idx="7">
                  <c:v>667</c:v>
                </c:pt>
                <c:pt idx="8">
                  <c:v>564</c:v>
                </c:pt>
                <c:pt idx="9">
                  <c:v>548</c:v>
                </c:pt>
                <c:pt idx="10">
                  <c:v>538</c:v>
                </c:pt>
                <c:pt idx="11">
                  <c:v>484</c:v>
                </c:pt>
                <c:pt idx="12">
                  <c:v>338</c:v>
                </c:pt>
                <c:pt idx="13">
                  <c:v>421</c:v>
                </c:pt>
                <c:pt idx="14">
                  <c:v>891</c:v>
                </c:pt>
                <c:pt idx="15">
                  <c:v>716</c:v>
                </c:pt>
                <c:pt idx="16">
                  <c:v>639</c:v>
                </c:pt>
                <c:pt idx="17">
                  <c:v>551</c:v>
                </c:pt>
                <c:pt idx="18">
                  <c:v>893</c:v>
                </c:pt>
                <c:pt idx="19">
                  <c:v>997</c:v>
                </c:pt>
                <c:pt idx="20">
                  <c:v>485</c:v>
                </c:pt>
                <c:pt idx="21">
                  <c:v>728</c:v>
                </c:pt>
                <c:pt idx="22">
                  <c:v>1056</c:v>
                </c:pt>
                <c:pt idx="23">
                  <c:v>364</c:v>
                </c:pt>
                <c:pt idx="24">
                  <c:v>651</c:v>
                </c:pt>
                <c:pt idx="25">
                  <c:v>877</c:v>
                </c:pt>
                <c:pt idx="26">
                  <c:v>952</c:v>
                </c:pt>
                <c:pt idx="27">
                  <c:v>608</c:v>
                </c:pt>
                <c:pt idx="28">
                  <c:v>407</c:v>
                </c:pt>
                <c:pt idx="29">
                  <c:v>800</c:v>
                </c:pt>
                <c:pt idx="30">
                  <c:v>754</c:v>
                </c:pt>
                <c:pt idx="31">
                  <c:v>566</c:v>
                </c:pt>
                <c:pt idx="32">
                  <c:v>711</c:v>
                </c:pt>
                <c:pt idx="33">
                  <c:v>897</c:v>
                </c:pt>
              </c:numCache>
            </c:numRef>
          </c:yVal>
          <c:smooth val="0"/>
        </c:ser>
        <c:axId val="77824818"/>
        <c:axId val="32273524"/>
      </c:scatterChart>
      <c:valAx>
        <c:axId val="77824818"/>
        <c:scaling>
          <c:orientation val="minMax"/>
          <c:max val="2002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524"/>
        <c:crossesAt val="0"/>
        <c:crossBetween val="midCat"/>
      </c:valAx>
      <c:valAx>
        <c:axId val="32273524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338877476641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8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COOLING DEGREE DAY UNITS: Milwaukee, WI  
1969 to 2000 Season Averages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290592631131"/>
          <c:y val="0.186004903584918"/>
          <c:w val="0.887385896041243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CDDU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MKE-CDDU'!$B$42:$M$4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34375</c:v>
                </c:pt>
                <c:pt idx="3">
                  <c:v>5.0625</c:v>
                </c:pt>
                <c:pt idx="4">
                  <c:v>28.5625</c:v>
                </c:pt>
                <c:pt idx="5">
                  <c:v>115.75</c:v>
                </c:pt>
                <c:pt idx="6">
                  <c:v>223.53125</c:v>
                </c:pt>
                <c:pt idx="7">
                  <c:v>188.09375</c:v>
                </c:pt>
                <c:pt idx="8">
                  <c:v>66.1875</c:v>
                </c:pt>
                <c:pt idx="9">
                  <c:v>5.6875</c:v>
                </c:pt>
                <c:pt idx="10">
                  <c:v>0.09375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254317"/>
        <c:axId val="62422935"/>
      </c:barChart>
      <c:catAx>
        <c:axId val="1325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935"/>
        <c:crossesAt val="0"/>
        <c:auto val="1"/>
        <c:lblAlgn val="ctr"/>
        <c:lblOffset val="100"/>
        <c:noMultiLvlLbl val="0"/>
      </c:catAx>
      <c:valAx>
        <c:axId val="62422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6.7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O1" s="0"/>
    </row>
    <row r="2" customFormat="false" ht="12.75" hidden="false" customHeight="false" outlineLevel="0" collapsed="false">
      <c r="A2" s="0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X2" s="5"/>
      <c r="Y2" s="6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7" t="s">
        <v>16</v>
      </c>
    </row>
    <row r="5" customFormat="false" ht="12.75" hidden="false" customHeight="false" outlineLevel="0" collapsed="false">
      <c r="A5" s="0" t="n">
        <v>1969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24</v>
      </c>
      <c r="G5" s="0" t="n">
        <v>38</v>
      </c>
      <c r="H5" s="0" t="n">
        <v>126</v>
      </c>
      <c r="I5" s="0" t="n">
        <v>197</v>
      </c>
      <c r="J5" s="0" t="n">
        <v>59</v>
      </c>
      <c r="K5" s="0" t="n">
        <v>5</v>
      </c>
      <c r="L5" s="0" t="n">
        <v>0</v>
      </c>
      <c r="M5" s="0" t="n">
        <v>0</v>
      </c>
      <c r="N5" s="0" t="n">
        <v>449</v>
      </c>
      <c r="O5" s="1" t="n">
        <f aca="false">SUM(B5:M5)</f>
        <v>449</v>
      </c>
    </row>
    <row r="6" customFormat="false" ht="12.75" hidden="false" customHeight="false" outlineLevel="0" collapsed="false">
      <c r="A6" s="0" t="n">
        <v>1970</v>
      </c>
      <c r="B6" s="0" t="n">
        <v>0</v>
      </c>
      <c r="C6" s="0" t="n">
        <v>0</v>
      </c>
      <c r="D6" s="0" t="n">
        <v>0</v>
      </c>
      <c r="E6" s="0" t="n">
        <v>4</v>
      </c>
      <c r="F6" s="0" t="n">
        <v>29</v>
      </c>
      <c r="G6" s="0" t="n">
        <v>119</v>
      </c>
      <c r="H6" s="0" t="n">
        <v>270</v>
      </c>
      <c r="I6" s="0" t="n">
        <v>227</v>
      </c>
      <c r="J6" s="0" t="n">
        <v>60</v>
      </c>
      <c r="K6" s="0" t="n">
        <v>4</v>
      </c>
      <c r="L6" s="0" t="n">
        <v>0</v>
      </c>
      <c r="M6" s="0" t="n">
        <v>0</v>
      </c>
      <c r="N6" s="0" t="n">
        <v>713</v>
      </c>
      <c r="O6" s="1" t="n">
        <f aca="false">SUM(B6:M6)</f>
        <v>713</v>
      </c>
    </row>
    <row r="7" customFormat="false" ht="12.75" hidden="false" customHeight="false" outlineLevel="0" collapsed="false">
      <c r="A7" s="0" t="n">
        <v>197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148</v>
      </c>
      <c r="H7" s="0" t="n">
        <v>120</v>
      </c>
      <c r="I7" s="0" t="n">
        <v>105</v>
      </c>
      <c r="J7" s="0" t="n">
        <v>123</v>
      </c>
      <c r="K7" s="0" t="n">
        <v>20</v>
      </c>
      <c r="L7" s="0" t="n">
        <v>0</v>
      </c>
      <c r="M7" s="0" t="n">
        <v>0</v>
      </c>
      <c r="N7" s="0" t="n">
        <v>516</v>
      </c>
      <c r="O7" s="1" t="n">
        <f aca="false">SUM(B7:M7)</f>
        <v>516</v>
      </c>
    </row>
    <row r="8" customFormat="false" ht="12.75" hidden="false" customHeight="false" outlineLevel="0" collapsed="false">
      <c r="A8" s="0" t="n">
        <v>1972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3</v>
      </c>
      <c r="G8" s="0" t="n">
        <v>42</v>
      </c>
      <c r="H8" s="0" t="n">
        <v>180</v>
      </c>
      <c r="I8" s="0" t="n">
        <v>166</v>
      </c>
      <c r="J8" s="0" t="n">
        <v>26</v>
      </c>
      <c r="K8" s="0" t="n">
        <v>0</v>
      </c>
      <c r="L8" s="0" t="n">
        <v>0</v>
      </c>
      <c r="M8" s="0" t="n">
        <v>0</v>
      </c>
      <c r="N8" s="0" t="n">
        <v>417</v>
      </c>
      <c r="O8" s="1" t="n">
        <f aca="false">SUM(B8:M8)</f>
        <v>417</v>
      </c>
    </row>
    <row r="9" customFormat="false" ht="12.75" hidden="false" customHeight="false" outlineLevel="0" collapsed="false">
      <c r="A9" s="0" t="n">
        <v>197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40</v>
      </c>
      <c r="H9" s="0" t="n">
        <v>216</v>
      </c>
      <c r="I9" s="0" t="n">
        <v>247</v>
      </c>
      <c r="J9" s="0" t="n">
        <v>84</v>
      </c>
      <c r="K9" s="0" t="n">
        <v>6</v>
      </c>
      <c r="L9" s="0" t="n">
        <v>0</v>
      </c>
      <c r="M9" s="0" t="n">
        <v>0</v>
      </c>
      <c r="N9" s="0" t="n">
        <v>693</v>
      </c>
      <c r="O9" s="1" t="n">
        <f aca="false">SUM(B9:M9)</f>
        <v>693</v>
      </c>
    </row>
    <row r="10" customFormat="false" ht="12.75" hidden="false" customHeight="false" outlineLevel="0" collapsed="false">
      <c r="A10" s="0" t="n">
        <v>1974</v>
      </c>
      <c r="B10" s="0" t="n">
        <v>0</v>
      </c>
      <c r="C10" s="0" t="n">
        <v>0</v>
      </c>
      <c r="D10" s="0" t="n">
        <v>0</v>
      </c>
      <c r="E10" s="0" t="n">
        <v>3</v>
      </c>
      <c r="F10" s="0" t="n">
        <v>6</v>
      </c>
      <c r="G10" s="0" t="n">
        <v>36</v>
      </c>
      <c r="H10" s="0" t="n">
        <v>210</v>
      </c>
      <c r="I10" s="0" t="n">
        <v>98</v>
      </c>
      <c r="J10" s="0" t="n">
        <v>32</v>
      </c>
      <c r="K10" s="0" t="n">
        <v>1</v>
      </c>
      <c r="L10" s="0" t="n">
        <v>0</v>
      </c>
      <c r="M10" s="0" t="n">
        <v>0</v>
      </c>
      <c r="N10" s="0" t="n">
        <v>386</v>
      </c>
      <c r="O10" s="1" t="n">
        <f aca="false">SUM(B10:M10)</f>
        <v>386</v>
      </c>
    </row>
    <row r="11" customFormat="false" ht="12.75" hidden="false" customHeight="false" outlineLevel="0" collapsed="false">
      <c r="A11" s="0" t="n">
        <v>197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30</v>
      </c>
      <c r="G11" s="0" t="n">
        <v>98</v>
      </c>
      <c r="H11" s="0" t="n">
        <v>230</v>
      </c>
      <c r="I11" s="0" t="n">
        <v>203</v>
      </c>
      <c r="J11" s="0" t="n">
        <v>16</v>
      </c>
      <c r="K11" s="0" t="n">
        <v>21</v>
      </c>
      <c r="L11" s="0" t="n">
        <v>0</v>
      </c>
      <c r="M11" s="0" t="n">
        <v>0</v>
      </c>
      <c r="N11" s="0" t="n">
        <v>598</v>
      </c>
      <c r="O11" s="1" t="n">
        <f aca="false">SUM(B11:M11)</f>
        <v>598</v>
      </c>
    </row>
    <row r="12" customFormat="false" ht="12.75" hidden="false" customHeight="false" outlineLevel="0" collapsed="false">
      <c r="A12" s="0" t="n">
        <v>1976</v>
      </c>
      <c r="B12" s="0" t="n">
        <v>0</v>
      </c>
      <c r="C12" s="0" t="n">
        <v>0</v>
      </c>
      <c r="D12" s="0" t="n">
        <v>0</v>
      </c>
      <c r="E12" s="0" t="n">
        <v>24</v>
      </c>
      <c r="F12" s="0" t="n">
        <v>5</v>
      </c>
      <c r="G12" s="0" t="n">
        <v>144</v>
      </c>
      <c r="H12" s="0" t="n">
        <v>247</v>
      </c>
      <c r="I12" s="0" t="n">
        <v>181</v>
      </c>
      <c r="J12" s="0" t="n">
        <v>62</v>
      </c>
      <c r="K12" s="0" t="n">
        <v>4</v>
      </c>
      <c r="L12" s="0" t="n">
        <v>0</v>
      </c>
      <c r="M12" s="0" t="n">
        <v>0</v>
      </c>
      <c r="N12" s="0" t="n">
        <v>667</v>
      </c>
      <c r="O12" s="1" t="n">
        <f aca="false">SUM(B12:M12)</f>
        <v>667</v>
      </c>
    </row>
    <row r="13" customFormat="false" ht="12.75" hidden="false" customHeight="false" outlineLevel="0" collapsed="false">
      <c r="A13" s="0" t="n">
        <v>1977</v>
      </c>
      <c r="B13" s="0" t="n">
        <v>0</v>
      </c>
      <c r="C13" s="0" t="n">
        <v>0</v>
      </c>
      <c r="D13" s="0" t="n">
        <v>0</v>
      </c>
      <c r="E13" s="0" t="n">
        <v>12</v>
      </c>
      <c r="F13" s="0" t="n">
        <v>65</v>
      </c>
      <c r="G13" s="0" t="n">
        <v>81</v>
      </c>
      <c r="H13" s="0" t="n">
        <v>264</v>
      </c>
      <c r="I13" s="0" t="n">
        <v>122</v>
      </c>
      <c r="J13" s="0" t="n">
        <v>20</v>
      </c>
      <c r="K13" s="0" t="n">
        <v>0</v>
      </c>
      <c r="L13" s="0" t="n">
        <v>0</v>
      </c>
      <c r="M13" s="0" t="n">
        <v>0</v>
      </c>
      <c r="N13" s="0" t="n">
        <v>564</v>
      </c>
      <c r="O13" s="1" t="n">
        <f aca="false">SUM(B13:M13)</f>
        <v>564</v>
      </c>
    </row>
    <row r="14" customFormat="false" ht="12.75" hidden="false" customHeight="false" outlineLevel="0" collapsed="false">
      <c r="A14" s="0" t="n">
        <v>197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40</v>
      </c>
      <c r="G14" s="0" t="n">
        <v>97</v>
      </c>
      <c r="H14" s="0" t="n">
        <v>138</v>
      </c>
      <c r="I14" s="0" t="n">
        <v>164</v>
      </c>
      <c r="J14" s="0" t="n">
        <v>109</v>
      </c>
      <c r="K14" s="0" t="n">
        <v>0</v>
      </c>
      <c r="L14" s="0" t="n">
        <v>0</v>
      </c>
      <c r="M14" s="0" t="n">
        <v>0</v>
      </c>
      <c r="N14" s="0" t="n">
        <v>548</v>
      </c>
      <c r="O14" s="1" t="n">
        <f aca="false">SUM(B14:M14)</f>
        <v>548</v>
      </c>
    </row>
    <row r="15" customFormat="false" ht="12.75" hidden="false" customHeight="false" outlineLevel="0" collapsed="false">
      <c r="A15" s="0" t="n">
        <v>197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16</v>
      </c>
      <c r="G15" s="0" t="n">
        <v>87</v>
      </c>
      <c r="H15" s="0" t="n">
        <v>209</v>
      </c>
      <c r="I15" s="0" t="n">
        <v>147</v>
      </c>
      <c r="J15" s="0" t="n">
        <v>68</v>
      </c>
      <c r="K15" s="0" t="n">
        <v>11</v>
      </c>
      <c r="L15" s="0" t="n">
        <v>0</v>
      </c>
      <c r="M15" s="0" t="n">
        <v>0</v>
      </c>
      <c r="N15" s="0" t="n">
        <v>538</v>
      </c>
      <c r="O15" s="1" t="n">
        <f aca="false">SUM(B15:M15)</f>
        <v>538</v>
      </c>
    </row>
    <row r="16" customFormat="false" ht="12.75" hidden="false" customHeight="false" outlineLevel="0" collapsed="false">
      <c r="A16" s="0" t="n">
        <v>1980</v>
      </c>
      <c r="B16" s="0" t="n">
        <v>0</v>
      </c>
      <c r="C16" s="0" t="n">
        <v>0</v>
      </c>
      <c r="D16" s="0" t="n">
        <v>0</v>
      </c>
      <c r="E16" s="0" t="n">
        <v>9</v>
      </c>
      <c r="F16" s="0" t="n">
        <v>25</v>
      </c>
      <c r="G16" s="0" t="n">
        <v>50</v>
      </c>
      <c r="H16" s="0" t="n">
        <v>207</v>
      </c>
      <c r="I16" s="0" t="n">
        <v>164</v>
      </c>
      <c r="J16" s="0" t="n">
        <v>29</v>
      </c>
      <c r="K16" s="0" t="n">
        <v>0</v>
      </c>
      <c r="L16" s="0" t="n">
        <v>0</v>
      </c>
      <c r="M16" s="0" t="n">
        <v>0</v>
      </c>
      <c r="N16" s="0" t="n">
        <v>484</v>
      </c>
      <c r="O16" s="1" t="n">
        <f aca="false">SUM(B16:M16)</f>
        <v>484</v>
      </c>
    </row>
    <row r="17" customFormat="false" ht="12.75" hidden="false" customHeight="false" outlineLevel="0" collapsed="false">
      <c r="A17" s="0" t="n">
        <v>1981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3</v>
      </c>
      <c r="G17" s="0" t="n">
        <v>84</v>
      </c>
      <c r="H17" s="0" t="n">
        <v>121</v>
      </c>
      <c r="I17" s="0" t="n">
        <v>112</v>
      </c>
      <c r="J17" s="0" t="n">
        <v>16</v>
      </c>
      <c r="K17" s="0" t="n">
        <v>0</v>
      </c>
      <c r="L17" s="0" t="n">
        <v>0</v>
      </c>
      <c r="M17" s="0" t="n">
        <v>0</v>
      </c>
      <c r="N17" s="0" t="n">
        <v>338</v>
      </c>
      <c r="O17" s="1" t="n">
        <f aca="false">SUM(B17:M17)</f>
        <v>338</v>
      </c>
    </row>
    <row r="18" customFormat="false" ht="12.75" hidden="false" customHeight="false" outlineLevel="0" collapsed="false">
      <c r="A18" s="0" t="n">
        <v>198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21</v>
      </c>
      <c r="G18" s="0" t="n">
        <v>24</v>
      </c>
      <c r="H18" s="0" t="n">
        <v>199</v>
      </c>
      <c r="I18" s="0" t="n">
        <v>121</v>
      </c>
      <c r="J18" s="0" t="n">
        <v>51</v>
      </c>
      <c r="K18" s="0" t="n">
        <v>5</v>
      </c>
      <c r="L18" s="0" t="n">
        <v>0</v>
      </c>
      <c r="M18" s="0" t="n">
        <v>0</v>
      </c>
      <c r="N18" s="0" t="n">
        <v>421</v>
      </c>
      <c r="O18" s="1" t="n">
        <f aca="false">SUM(B18:M18)</f>
        <v>421</v>
      </c>
    </row>
    <row r="19" customFormat="false" ht="12.75" hidden="false" customHeight="false" outlineLevel="0" collapsed="false">
      <c r="A19" s="0" t="n">
        <v>198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27</v>
      </c>
      <c r="H19" s="0" t="n">
        <v>364</v>
      </c>
      <c r="I19" s="0" t="n">
        <v>299</v>
      </c>
      <c r="J19" s="0" t="n">
        <v>92</v>
      </c>
      <c r="K19" s="0" t="n">
        <v>9</v>
      </c>
      <c r="L19" s="0" t="n">
        <v>0</v>
      </c>
      <c r="M19" s="0" t="n">
        <v>0</v>
      </c>
      <c r="N19" s="0" t="n">
        <v>891</v>
      </c>
      <c r="O19" s="1" t="n">
        <f aca="false">SUM(B19:M19)</f>
        <v>891</v>
      </c>
    </row>
    <row r="20" customFormat="false" ht="12.75" hidden="false" customHeight="false" outlineLevel="0" collapsed="false">
      <c r="A20" s="0" t="n">
        <v>1984</v>
      </c>
      <c r="B20" s="0" t="n">
        <v>0</v>
      </c>
      <c r="C20" s="0" t="n">
        <v>0</v>
      </c>
      <c r="D20" s="0" t="n">
        <v>0</v>
      </c>
      <c r="E20" s="0" t="n">
        <v>1</v>
      </c>
      <c r="F20" s="0" t="n">
        <v>11</v>
      </c>
      <c r="G20" s="0" t="n">
        <v>152</v>
      </c>
      <c r="H20" s="0" t="n">
        <v>216</v>
      </c>
      <c r="I20" s="0" t="n">
        <v>270</v>
      </c>
      <c r="J20" s="0" t="n">
        <v>63</v>
      </c>
      <c r="K20" s="0" t="n">
        <v>3</v>
      </c>
      <c r="L20" s="0" t="n">
        <v>0</v>
      </c>
      <c r="M20" s="0" t="n">
        <v>0</v>
      </c>
      <c r="N20" s="0" t="n">
        <v>716</v>
      </c>
      <c r="O20" s="1" t="n">
        <f aca="false">SUM(B20:M20)</f>
        <v>716</v>
      </c>
    </row>
    <row r="21" customFormat="false" ht="12.75" hidden="false" customHeight="false" outlineLevel="0" collapsed="false">
      <c r="A21" s="0" t="n">
        <v>1985</v>
      </c>
      <c r="B21" s="0" t="n">
        <v>0</v>
      </c>
      <c r="C21" s="0" t="n">
        <v>0</v>
      </c>
      <c r="D21" s="0" t="n">
        <v>0</v>
      </c>
      <c r="E21" s="0" t="n">
        <v>42</v>
      </c>
      <c r="F21" s="0" t="n">
        <v>35</v>
      </c>
      <c r="G21" s="0" t="n">
        <v>68</v>
      </c>
      <c r="H21" s="0" t="n">
        <v>240</v>
      </c>
      <c r="I21" s="0" t="n">
        <v>127</v>
      </c>
      <c r="J21" s="0" t="n">
        <v>127</v>
      </c>
      <c r="K21" s="0" t="n">
        <v>0</v>
      </c>
      <c r="L21" s="0" t="n">
        <v>0</v>
      </c>
      <c r="M21" s="0" t="n">
        <v>0</v>
      </c>
      <c r="N21" s="0" t="n">
        <v>639</v>
      </c>
      <c r="O21" s="1" t="n">
        <f aca="false">SUM(B21:M21)</f>
        <v>639</v>
      </c>
    </row>
    <row r="22" customFormat="false" ht="12.75" hidden="false" customHeight="false" outlineLevel="0" collapsed="false">
      <c r="A22" s="0" t="n">
        <v>1986</v>
      </c>
      <c r="B22" s="0" t="n">
        <v>0</v>
      </c>
      <c r="C22" s="0" t="n">
        <v>0</v>
      </c>
      <c r="D22" s="0" t="n">
        <v>3</v>
      </c>
      <c r="E22" s="0" t="n">
        <v>7</v>
      </c>
      <c r="F22" s="0" t="n">
        <v>31</v>
      </c>
      <c r="G22" s="0" t="n">
        <v>84</v>
      </c>
      <c r="H22" s="0" t="n">
        <v>251</v>
      </c>
      <c r="I22" s="0" t="n">
        <v>105</v>
      </c>
      <c r="J22" s="0" t="n">
        <v>70</v>
      </c>
      <c r="K22" s="0" t="n">
        <v>0</v>
      </c>
      <c r="L22" s="0" t="n">
        <v>0</v>
      </c>
      <c r="M22" s="0" t="n">
        <v>0</v>
      </c>
      <c r="N22" s="0" t="n">
        <v>551</v>
      </c>
      <c r="O22" s="1" t="n">
        <f aca="false">SUM(B22:M22)</f>
        <v>551</v>
      </c>
    </row>
    <row r="23" customFormat="false" ht="12.75" hidden="false" customHeight="false" outlineLevel="0" collapsed="false">
      <c r="A23" s="0" t="n">
        <v>1987</v>
      </c>
      <c r="B23" s="0" t="n">
        <v>0</v>
      </c>
      <c r="C23" s="0" t="n">
        <v>0</v>
      </c>
      <c r="D23" s="0" t="n">
        <v>0</v>
      </c>
      <c r="E23" s="0" t="n">
        <v>2</v>
      </c>
      <c r="F23" s="0" t="n">
        <v>87</v>
      </c>
      <c r="G23" s="0" t="n">
        <v>244</v>
      </c>
      <c r="H23" s="0" t="n">
        <v>323</v>
      </c>
      <c r="I23" s="0" t="n">
        <v>189</v>
      </c>
      <c r="J23" s="0" t="n">
        <v>47</v>
      </c>
      <c r="K23" s="0" t="n">
        <v>0</v>
      </c>
      <c r="L23" s="0" t="n">
        <v>1</v>
      </c>
      <c r="M23" s="0" t="n">
        <v>0</v>
      </c>
      <c r="N23" s="0" t="n">
        <v>893</v>
      </c>
      <c r="O23" s="1" t="n">
        <f aca="false">SUM(B23:M23)</f>
        <v>893</v>
      </c>
    </row>
    <row r="24" customFormat="false" ht="12.75" hidden="false" customHeight="false" outlineLevel="0" collapsed="false">
      <c r="A24" s="0" t="n">
        <v>198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57</v>
      </c>
      <c r="G24" s="0" t="n">
        <v>215</v>
      </c>
      <c r="H24" s="0" t="n">
        <v>333</v>
      </c>
      <c r="I24" s="0" t="n">
        <v>344</v>
      </c>
      <c r="J24" s="0" t="n">
        <v>48</v>
      </c>
      <c r="K24" s="0" t="n">
        <v>0</v>
      </c>
      <c r="L24" s="0" t="n">
        <v>0</v>
      </c>
      <c r="M24" s="0" t="n">
        <v>0</v>
      </c>
      <c r="N24" s="0" t="n">
        <v>997</v>
      </c>
      <c r="O24" s="1" t="n">
        <f aca="false">SUM(B24:M24)</f>
        <v>997</v>
      </c>
    </row>
    <row r="25" customFormat="false" ht="12.75" hidden="false" customHeight="false" outlineLevel="0" collapsed="false">
      <c r="A25" s="0" t="n">
        <v>1989</v>
      </c>
      <c r="B25" s="0" t="n">
        <v>0</v>
      </c>
      <c r="C25" s="0" t="n">
        <v>0</v>
      </c>
      <c r="D25" s="0" t="n">
        <v>2</v>
      </c>
      <c r="E25" s="0" t="n">
        <v>0</v>
      </c>
      <c r="F25" s="0" t="n">
        <v>16</v>
      </c>
      <c r="G25" s="0" t="n">
        <v>76</v>
      </c>
      <c r="H25" s="0" t="n">
        <v>214</v>
      </c>
      <c r="I25" s="0" t="n">
        <v>144</v>
      </c>
      <c r="J25" s="0" t="n">
        <v>29</v>
      </c>
      <c r="K25" s="0" t="n">
        <v>4</v>
      </c>
      <c r="L25" s="0" t="n">
        <v>0</v>
      </c>
      <c r="M25" s="0" t="n">
        <v>0</v>
      </c>
      <c r="N25" s="0" t="n">
        <v>485</v>
      </c>
      <c r="O25" s="1" t="n">
        <f aca="false">SUM(B25:M25)</f>
        <v>485</v>
      </c>
    </row>
    <row r="26" customFormat="false" ht="12.75" hidden="false" customHeight="false" outlineLevel="0" collapsed="false">
      <c r="A26" s="0" t="n">
        <v>1990</v>
      </c>
      <c r="B26" s="0" t="n">
        <v>0</v>
      </c>
      <c r="C26" s="0" t="n">
        <v>0</v>
      </c>
      <c r="D26" s="0" t="n">
        <v>2</v>
      </c>
      <c r="E26" s="0" t="n">
        <v>38</v>
      </c>
      <c r="F26" s="0" t="n">
        <v>5</v>
      </c>
      <c r="G26" s="0" t="n">
        <v>135</v>
      </c>
      <c r="H26" s="0" t="n">
        <v>198</v>
      </c>
      <c r="I26" s="0" t="n">
        <v>210</v>
      </c>
      <c r="J26" s="0" t="n">
        <v>132</v>
      </c>
      <c r="K26" s="0" t="n">
        <v>7</v>
      </c>
      <c r="L26" s="0" t="n">
        <v>1</v>
      </c>
      <c r="M26" s="0" t="n">
        <v>0</v>
      </c>
      <c r="N26" s="0" t="n">
        <v>728</v>
      </c>
      <c r="O26" s="1" t="n">
        <f aca="false">SUM(B26:M26)</f>
        <v>728</v>
      </c>
    </row>
    <row r="27" customFormat="false" ht="12.75" hidden="false" customHeight="false" outlineLevel="0" collapsed="false">
      <c r="A27" s="0" t="n">
        <v>1991</v>
      </c>
      <c r="B27" s="0" t="n">
        <v>0</v>
      </c>
      <c r="C27" s="0" t="n">
        <v>0</v>
      </c>
      <c r="D27" s="0" t="n">
        <v>0</v>
      </c>
      <c r="E27" s="0" t="n">
        <v>13</v>
      </c>
      <c r="F27" s="0" t="n">
        <v>150</v>
      </c>
      <c r="G27" s="0" t="n">
        <v>204</v>
      </c>
      <c r="H27" s="0" t="n">
        <v>300</v>
      </c>
      <c r="I27" s="0" t="n">
        <v>268</v>
      </c>
      <c r="J27" s="0" t="n">
        <v>114</v>
      </c>
      <c r="K27" s="0" t="n">
        <v>7</v>
      </c>
      <c r="L27" s="0" t="n">
        <v>0</v>
      </c>
      <c r="M27" s="0" t="n">
        <v>0</v>
      </c>
      <c r="N27" s="0" t="n">
        <v>1056</v>
      </c>
      <c r="O27" s="1" t="n">
        <f aca="false">SUM(B27:M27)</f>
        <v>1056</v>
      </c>
    </row>
    <row r="28" customFormat="false" ht="12.75" hidden="false" customHeight="false" outlineLevel="0" collapsed="false">
      <c r="A28" s="0" t="n">
        <v>1992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25</v>
      </c>
      <c r="G28" s="0" t="n">
        <v>49</v>
      </c>
      <c r="H28" s="0" t="n">
        <v>117</v>
      </c>
      <c r="I28" s="0" t="n">
        <v>119</v>
      </c>
      <c r="J28" s="0" t="n">
        <v>50</v>
      </c>
      <c r="K28" s="0" t="n">
        <v>4</v>
      </c>
      <c r="L28" s="0" t="n">
        <v>0</v>
      </c>
      <c r="M28" s="0" t="n">
        <v>0</v>
      </c>
      <c r="N28" s="0" t="n">
        <v>364</v>
      </c>
      <c r="O28" s="1" t="n">
        <f aca="false">SUM(B28:M28)</f>
        <v>364</v>
      </c>
    </row>
    <row r="29" customFormat="false" ht="12.75" hidden="false" customHeight="false" outlineLevel="0" collapsed="false">
      <c r="A29" s="0" t="n">
        <v>1993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5</v>
      </c>
      <c r="G29" s="0" t="n">
        <v>73</v>
      </c>
      <c r="H29" s="0" t="n">
        <v>258</v>
      </c>
      <c r="I29" s="0" t="n">
        <v>277</v>
      </c>
      <c r="J29" s="0" t="n">
        <v>35</v>
      </c>
      <c r="K29" s="0" t="n">
        <v>3</v>
      </c>
      <c r="L29" s="0" t="n">
        <v>0</v>
      </c>
      <c r="M29" s="0" t="n">
        <v>0</v>
      </c>
      <c r="N29" s="0" t="n">
        <v>651</v>
      </c>
      <c r="O29" s="1" t="n">
        <f aca="false">SUM(B29:M29)</f>
        <v>651</v>
      </c>
    </row>
    <row r="30" customFormat="false" ht="12.75" hidden="false" customHeight="false" outlineLevel="0" collapsed="false">
      <c r="A30" s="0" t="n">
        <v>1994</v>
      </c>
      <c r="B30" s="0" t="n">
        <v>0</v>
      </c>
      <c r="C30" s="0" t="n">
        <v>0</v>
      </c>
      <c r="D30" s="0" t="n">
        <v>0</v>
      </c>
      <c r="E30" s="0" t="n">
        <v>5</v>
      </c>
      <c r="F30" s="0" t="n">
        <v>46</v>
      </c>
      <c r="G30" s="0" t="n">
        <v>218</v>
      </c>
      <c r="H30" s="0" t="n">
        <v>278</v>
      </c>
      <c r="I30" s="0" t="n">
        <v>187</v>
      </c>
      <c r="J30" s="0" t="n">
        <v>133</v>
      </c>
      <c r="K30" s="0" t="n">
        <v>10</v>
      </c>
      <c r="L30" s="0" t="n">
        <v>0</v>
      </c>
      <c r="M30" s="0" t="n">
        <v>0</v>
      </c>
      <c r="N30" s="0" t="n">
        <v>877</v>
      </c>
      <c r="O30" s="1" t="n">
        <f aca="false">SUM(B30:M30)</f>
        <v>877</v>
      </c>
    </row>
    <row r="31" customFormat="false" ht="12.75" hidden="false" customHeight="false" outlineLevel="0" collapsed="false">
      <c r="A31" s="0" t="n">
        <v>1995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16</v>
      </c>
      <c r="G31" s="0" t="n">
        <v>232</v>
      </c>
      <c r="H31" s="0" t="n">
        <v>297</v>
      </c>
      <c r="I31" s="0" t="n">
        <v>338</v>
      </c>
      <c r="J31" s="0" t="n">
        <v>61</v>
      </c>
      <c r="K31" s="0" t="n">
        <v>8</v>
      </c>
      <c r="L31" s="0" t="n">
        <v>0</v>
      </c>
      <c r="M31" s="0" t="n">
        <v>0</v>
      </c>
      <c r="N31" s="0" t="n">
        <v>952</v>
      </c>
      <c r="O31" s="1" t="n">
        <f aca="false">SUM(B31:M31)</f>
        <v>952</v>
      </c>
    </row>
    <row r="32" customFormat="false" ht="12.75" hidden="false" customHeight="false" outlineLevel="0" collapsed="false">
      <c r="A32" s="0" t="n">
        <v>199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37</v>
      </c>
      <c r="G32" s="0" t="n">
        <v>112</v>
      </c>
      <c r="H32" s="0" t="n">
        <v>140</v>
      </c>
      <c r="I32" s="0" t="n">
        <v>237</v>
      </c>
      <c r="J32" s="0" t="n">
        <v>75</v>
      </c>
      <c r="K32" s="0" t="n">
        <v>7</v>
      </c>
      <c r="L32" s="0" t="n">
        <v>0</v>
      </c>
      <c r="M32" s="0" t="n">
        <v>0</v>
      </c>
      <c r="N32" s="0" t="n">
        <v>608</v>
      </c>
      <c r="O32" s="1" t="n">
        <f aca="false">SUM(B32:M32)</f>
        <v>608</v>
      </c>
    </row>
    <row r="33" customFormat="false" ht="12.75" hidden="false" customHeight="false" outlineLevel="0" collapsed="false">
      <c r="A33" s="0" t="n">
        <v>1997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103</v>
      </c>
      <c r="H33" s="0" t="n">
        <v>158</v>
      </c>
      <c r="I33" s="0" t="n">
        <v>89</v>
      </c>
      <c r="J33" s="0" t="n">
        <v>26</v>
      </c>
      <c r="K33" s="0" t="n">
        <v>31</v>
      </c>
      <c r="L33" s="0" t="n">
        <v>0</v>
      </c>
      <c r="M33" s="0" t="n">
        <v>0</v>
      </c>
      <c r="N33" s="0" t="n">
        <v>407</v>
      </c>
      <c r="O33" s="1" t="n">
        <f aca="false">SUM(B33:M33)</f>
        <v>407</v>
      </c>
    </row>
    <row r="34" customFormat="false" ht="12.75" hidden="false" customHeight="false" outlineLevel="0" collapsed="false">
      <c r="A34" s="0" t="n">
        <v>1998</v>
      </c>
      <c r="B34" s="0" t="n">
        <v>0</v>
      </c>
      <c r="C34" s="0" t="n">
        <v>0</v>
      </c>
      <c r="D34" s="0" t="n">
        <v>3</v>
      </c>
      <c r="E34" s="0" t="n">
        <v>0</v>
      </c>
      <c r="F34" s="0" t="n">
        <v>51</v>
      </c>
      <c r="G34" s="0" t="n">
        <v>157</v>
      </c>
      <c r="H34" s="0" t="n">
        <v>235</v>
      </c>
      <c r="I34" s="0" t="n">
        <v>238</v>
      </c>
      <c r="J34" s="0" t="n">
        <v>114</v>
      </c>
      <c r="K34" s="0" t="n">
        <v>2</v>
      </c>
      <c r="L34" s="0" t="n">
        <v>0</v>
      </c>
      <c r="M34" s="0" t="n">
        <v>0</v>
      </c>
      <c r="N34" s="0" t="n">
        <v>800</v>
      </c>
      <c r="O34" s="1" t="n">
        <f aca="false">SUM(B34:M34)</f>
        <v>800</v>
      </c>
    </row>
    <row r="35" customFormat="false" ht="12.75" hidden="false" customHeight="false" outlineLevel="0" collapsed="false">
      <c r="A35" s="0" t="n">
        <v>1999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31</v>
      </c>
      <c r="G35" s="0" t="n">
        <v>151</v>
      </c>
      <c r="H35" s="0" t="n">
        <v>363</v>
      </c>
      <c r="I35" s="0" t="n">
        <v>136</v>
      </c>
      <c r="J35" s="0" t="n">
        <v>71</v>
      </c>
      <c r="K35" s="0" t="n">
        <v>0</v>
      </c>
      <c r="L35" s="0" t="n">
        <v>1</v>
      </c>
      <c r="M35" s="0" t="n">
        <v>0</v>
      </c>
      <c r="N35" s="0" t="n">
        <v>754</v>
      </c>
      <c r="O35" s="1" t="n">
        <f aca="false">SUM(B35:M35)</f>
        <v>753</v>
      </c>
    </row>
    <row r="36" customFormat="false" ht="12.75" hidden="false" customHeight="false" outlineLevel="0" collapsed="false">
      <c r="A36" s="0" t="n">
        <v>2000</v>
      </c>
      <c r="B36" s="0" t="n">
        <v>0</v>
      </c>
      <c r="C36" s="0" t="n">
        <v>0</v>
      </c>
      <c r="D36" s="0" t="n">
        <v>1</v>
      </c>
      <c r="E36" s="0" t="n">
        <v>0</v>
      </c>
      <c r="F36" s="0" t="n">
        <v>44</v>
      </c>
      <c r="G36" s="0" t="n">
        <v>116</v>
      </c>
      <c r="H36" s="0" t="n">
        <v>131</v>
      </c>
      <c r="I36" s="0" t="n">
        <v>188</v>
      </c>
      <c r="J36" s="0" t="n">
        <v>76</v>
      </c>
      <c r="K36" s="0" t="n">
        <v>10</v>
      </c>
      <c r="L36" s="0" t="n">
        <v>0</v>
      </c>
      <c r="M36" s="0" t="n">
        <v>0</v>
      </c>
      <c r="N36" s="0" t="n">
        <v>566</v>
      </c>
      <c r="O36" s="1" t="n">
        <f aca="false">SUM(B36:M36)</f>
        <v>566</v>
      </c>
    </row>
    <row r="37" customFormat="false" ht="12.75" hidden="false" customHeight="false" outlineLevel="0" collapsed="false">
      <c r="A37" s="0" t="n">
        <v>2001</v>
      </c>
      <c r="B37" s="1" t="n">
        <v>0</v>
      </c>
      <c r="C37" s="1" t="n">
        <v>0</v>
      </c>
      <c r="D37" s="1" t="n">
        <v>0</v>
      </c>
      <c r="E37" s="1" t="n">
        <v>5</v>
      </c>
      <c r="F37" s="0" t="n">
        <v>20</v>
      </c>
      <c r="G37" s="0" t="n">
        <v>143</v>
      </c>
      <c r="H37" s="0" t="n">
        <v>252</v>
      </c>
      <c r="I37" s="0" t="n">
        <v>250</v>
      </c>
      <c r="J37" s="0" t="n">
        <v>39</v>
      </c>
      <c r="K37" s="0" t="n">
        <v>2</v>
      </c>
      <c r="L37" s="0" t="n">
        <v>0</v>
      </c>
      <c r="M37" s="0" t="n">
        <v>0</v>
      </c>
      <c r="N37" s="0" t="n">
        <v>711</v>
      </c>
      <c r="O37" s="1" t="n">
        <f aca="false">SUM(B37:M37)</f>
        <v>711</v>
      </c>
    </row>
    <row r="38" customFormat="false" ht="12.75" hidden="false" customHeight="false" outlineLevel="0" collapsed="false">
      <c r="A38" s="0" t="n">
        <v>2002</v>
      </c>
      <c r="B38" s="1" t="n">
        <v>0</v>
      </c>
      <c r="C38" s="1" t="n">
        <v>0</v>
      </c>
      <c r="D38" s="1" t="n">
        <v>0</v>
      </c>
      <c r="E38" s="1" t="n">
        <v>30</v>
      </c>
      <c r="F38" s="0" t="n">
        <v>24</v>
      </c>
      <c r="G38" s="0" t="n">
        <v>187</v>
      </c>
      <c r="H38" s="0" t="n">
        <v>336</v>
      </c>
      <c r="I38" s="0" t="n">
        <v>202</v>
      </c>
      <c r="J38" s="0" t="n">
        <v>109</v>
      </c>
      <c r="K38" s="0" t="n">
        <v>9</v>
      </c>
      <c r="L38" s="0" t="n">
        <v>0</v>
      </c>
      <c r="M38" s="0" t="n">
        <v>0</v>
      </c>
      <c r="N38" s="0" t="n">
        <v>897</v>
      </c>
      <c r="O38" s="1" t="n">
        <f aca="false">SUM(B38:M38)</f>
        <v>897</v>
      </c>
    </row>
    <row r="39" customFormat="false" ht="12.75" hidden="false" customHeight="false" outlineLevel="0" collapsed="false">
      <c r="A39" s="0" t="n">
        <v>2003</v>
      </c>
      <c r="B39" s="1" t="n">
        <v>0</v>
      </c>
      <c r="C39" s="1" t="n">
        <v>0</v>
      </c>
      <c r="D39" s="1" t="n">
        <v>0</v>
      </c>
      <c r="E39" s="1"/>
    </row>
    <row r="41" customFormat="false" ht="12.75" hidden="false" customHeight="false" outlineLevel="0" collapsed="false">
      <c r="A41" s="0" t="s">
        <v>17</v>
      </c>
      <c r="B41" s="1" t="n">
        <f aca="false">A5</f>
        <v>1969</v>
      </c>
      <c r="C41" s="1" t="n">
        <f aca="false">A36</f>
        <v>2000</v>
      </c>
      <c r="D41" s="0" t="n">
        <f aca="false">C41-B41+1</f>
        <v>32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0"/>
    </row>
    <row r="42" customFormat="false" ht="12.75" hidden="false" customHeight="false" outlineLevel="0" collapsed="false">
      <c r="A42" s="0" t="s">
        <v>18</v>
      </c>
      <c r="B42" s="3" t="n">
        <f aca="false">AVERAGE(B5:B36)</f>
        <v>0</v>
      </c>
      <c r="C42" s="3" t="n">
        <f aca="false">AVERAGE(C5:C36)</f>
        <v>0</v>
      </c>
      <c r="D42" s="3" t="n">
        <f aca="false">AVERAGE(D5:D36)</f>
        <v>0.34375</v>
      </c>
      <c r="E42" s="3" t="n">
        <f aca="false">AVERAGE(E5:E36)</f>
        <v>5.0625</v>
      </c>
      <c r="F42" s="3" t="n">
        <f aca="false">AVERAGE(F5:F36)</f>
        <v>28.5625</v>
      </c>
      <c r="G42" s="3" t="n">
        <f aca="false">AVERAGE(G5:G36)</f>
        <v>115.75</v>
      </c>
      <c r="H42" s="3" t="n">
        <f aca="false">AVERAGE(H5:H36)</f>
        <v>223.53125</v>
      </c>
      <c r="I42" s="3" t="n">
        <f aca="false">AVERAGE(I5:I36)</f>
        <v>188.09375</v>
      </c>
      <c r="J42" s="3" t="n">
        <f aca="false">AVERAGE(J5:J36)</f>
        <v>66.1875</v>
      </c>
      <c r="K42" s="3" t="n">
        <f aca="false">AVERAGE(K5:K36)</f>
        <v>5.6875</v>
      </c>
      <c r="L42" s="3" t="n">
        <f aca="false">AVERAGE(L5:L36)</f>
        <v>0.09375</v>
      </c>
      <c r="M42" s="3" t="n">
        <f aca="false">AVERAGE(M5:M36)</f>
        <v>0</v>
      </c>
      <c r="N42" s="3" t="n">
        <f aca="false">AVERAGE(N5:N36)</f>
        <v>633.34375</v>
      </c>
      <c r="O42" s="3" t="n">
        <f aca="false">AVERAGE(O5:O36)</f>
        <v>633.3125</v>
      </c>
    </row>
    <row r="43" customFormat="false" ht="12.75" hidden="false" customHeight="false" outlineLevel="0" collapsed="false">
      <c r="A43" s="0" t="s">
        <v>19</v>
      </c>
      <c r="B43" s="3" t="n">
        <f aca="false">MEDIAN(B5:B36)</f>
        <v>0</v>
      </c>
      <c r="C43" s="3" t="n">
        <f aca="false">MEDIAN(C5:C36)</f>
        <v>0</v>
      </c>
      <c r="D43" s="3" t="n">
        <f aca="false">MEDIAN(D5:D36)</f>
        <v>0</v>
      </c>
      <c r="E43" s="3" t="n">
        <f aca="false">MEDIAN(E5:E36)</f>
        <v>0</v>
      </c>
      <c r="F43" s="3" t="n">
        <f aca="false">MEDIAN(F5:F36)</f>
        <v>24.5</v>
      </c>
      <c r="G43" s="3" t="n">
        <f aca="false">MEDIAN(G5:G36)</f>
        <v>107.5</v>
      </c>
      <c r="H43" s="3" t="n">
        <f aca="false">MEDIAN(H5:H36)</f>
        <v>216</v>
      </c>
      <c r="I43" s="3" t="n">
        <f aca="false">MEDIAN(I5:I36)</f>
        <v>184</v>
      </c>
      <c r="J43" s="3" t="n">
        <f aca="false">MEDIAN(J5:J36)</f>
        <v>61.5</v>
      </c>
      <c r="K43" s="3" t="n">
        <f aca="false">MEDIAN(K5:K36)</f>
        <v>4</v>
      </c>
      <c r="L43" s="3" t="n">
        <f aca="false">MEDIAN(L5:L36)</f>
        <v>0</v>
      </c>
      <c r="M43" s="3" t="n">
        <f aca="false">MEDIAN(M5:M36)</f>
        <v>0</v>
      </c>
      <c r="N43" s="3" t="n">
        <f aca="false">MEDIAN(N5:N36)</f>
        <v>603</v>
      </c>
      <c r="O43" s="3" t="n">
        <f aca="false">MEDIAN(O5:O36)</f>
        <v>603</v>
      </c>
    </row>
    <row r="44" customFormat="false" ht="12.75" hidden="false" customHeight="false" outlineLevel="0" collapsed="false">
      <c r="A44" s="0" t="s">
        <v>20</v>
      </c>
      <c r="B44" s="3" t="n">
        <f aca="false">STDEV(B5:B36)</f>
        <v>0</v>
      </c>
      <c r="C44" s="3" t="n">
        <f aca="false">STDEV(C5:C36)</f>
        <v>0</v>
      </c>
      <c r="D44" s="3" t="n">
        <f aca="false">STDEV(D5:D36)</f>
        <v>0.865443201766512</v>
      </c>
      <c r="E44" s="3" t="n">
        <f aca="false">STDEV(E5:E36)</f>
        <v>10.573666315656</v>
      </c>
      <c r="F44" s="3" t="n">
        <f aca="false">STDEV(F5:F36)</f>
        <v>30.707714172133</v>
      </c>
      <c r="G44" s="3" t="n">
        <f aca="false">STDEV(G5:G36)</f>
        <v>59.8034414804301</v>
      </c>
      <c r="H44" s="3" t="n">
        <f aca="false">STDEV(H5:H36)</f>
        <v>70.7722309197247</v>
      </c>
      <c r="I44" s="3" t="n">
        <f aca="false">STDEV(I5:I36)</f>
        <v>70.4100246597077</v>
      </c>
      <c r="J44" s="3" t="n">
        <f aca="false">STDEV(J5:J36)</f>
        <v>35.907082148054</v>
      </c>
      <c r="K44" s="3" t="n">
        <f aca="false">STDEV(K5:K36)</f>
        <v>7.07762261889428</v>
      </c>
      <c r="L44" s="3" t="n">
        <f aca="false">STDEV(L5:L36)</f>
        <v>0.296144581080299</v>
      </c>
      <c r="M44" s="3" t="n">
        <f aca="false">STDEV(M5:M36)</f>
        <v>0</v>
      </c>
      <c r="N44" s="3" t="n">
        <f aca="false">STDEV(N5:N36)</f>
        <v>193.910290095288</v>
      </c>
      <c r="O44" s="3" t="n">
        <f aca="false">STDEV(O5:O36)</f>
        <v>193.890297799155</v>
      </c>
    </row>
    <row r="45" customFormat="false" ht="12.75" hidden="false" customHeight="false" outlineLevel="0" collapsed="false">
      <c r="A45" s="0" t="s">
        <v>21</v>
      </c>
      <c r="B45" s="1" t="n">
        <f aca="false">MAX(B5:B36)</f>
        <v>0</v>
      </c>
      <c r="C45" s="1" t="n">
        <f aca="false">MAX(C5:C36)</f>
        <v>0</v>
      </c>
      <c r="D45" s="1" t="n">
        <f aca="false">MAX(D5:D36)</f>
        <v>3</v>
      </c>
      <c r="E45" s="1" t="n">
        <f aca="false">MAX(E5:E36)</f>
        <v>42</v>
      </c>
      <c r="F45" s="1" t="n">
        <f aca="false">MAX(F5:F36)</f>
        <v>150</v>
      </c>
      <c r="G45" s="1" t="n">
        <f aca="false">MAX(G5:G36)</f>
        <v>244</v>
      </c>
      <c r="H45" s="1" t="n">
        <f aca="false">MAX(H5:H36)</f>
        <v>364</v>
      </c>
      <c r="I45" s="1" t="n">
        <f aca="false">MAX(I5:I36)</f>
        <v>344</v>
      </c>
      <c r="J45" s="1" t="n">
        <f aca="false">MAX(J5:J36)</f>
        <v>133</v>
      </c>
      <c r="K45" s="1" t="n">
        <f aca="false">MAX(K5:K36)</f>
        <v>31</v>
      </c>
      <c r="L45" s="1" t="n">
        <f aca="false">MAX(L5:L36)</f>
        <v>1</v>
      </c>
      <c r="M45" s="1" t="n">
        <f aca="false">MAX(M5:M36)</f>
        <v>0</v>
      </c>
      <c r="N45" s="1" t="n">
        <f aca="false">MAX(N5:N36)</f>
        <v>1056</v>
      </c>
      <c r="O45" s="1" t="n">
        <f aca="false">MAX(O5:O36)</f>
        <v>1056</v>
      </c>
    </row>
    <row r="46" customFormat="false" ht="12.75" hidden="false" customHeight="false" outlineLevel="0" collapsed="false">
      <c r="A46" s="0" t="s">
        <v>22</v>
      </c>
      <c r="B46" s="1" t="n">
        <f aca="false">MIN(B5:B36)</f>
        <v>0</v>
      </c>
      <c r="C46" s="1" t="n">
        <f aca="false">MIN(C5:C36)</f>
        <v>0</v>
      </c>
      <c r="D46" s="1" t="n">
        <f aca="false">MIN(D5:D36)</f>
        <v>0</v>
      </c>
      <c r="E46" s="1" t="n">
        <f aca="false">MIN(E5:E36)</f>
        <v>0</v>
      </c>
      <c r="F46" s="1" t="n">
        <f aca="false">MIN(F5:F36)</f>
        <v>0</v>
      </c>
      <c r="G46" s="1" t="n">
        <f aca="false">MIN(G5:G36)</f>
        <v>24</v>
      </c>
      <c r="H46" s="1" t="n">
        <f aca="false">MIN(H5:H36)</f>
        <v>117</v>
      </c>
      <c r="I46" s="1" t="n">
        <f aca="false">MIN(I5:I36)</f>
        <v>89</v>
      </c>
      <c r="J46" s="1" t="n">
        <f aca="false">MIN(J5:J36)</f>
        <v>16</v>
      </c>
      <c r="K46" s="1" t="n">
        <f aca="false">MIN(K5:K36)</f>
        <v>0</v>
      </c>
      <c r="L46" s="1" t="n">
        <f aca="false">MIN(L5:L36)</f>
        <v>0</v>
      </c>
      <c r="M46" s="1" t="n">
        <f aca="false">MIN(M5:M36)</f>
        <v>0</v>
      </c>
      <c r="N46" s="1" t="n">
        <f aca="false">MIN(N5:N36)</f>
        <v>338</v>
      </c>
      <c r="O46" s="1" t="n">
        <f aca="false">MIN(O5:O36)</f>
        <v>338</v>
      </c>
    </row>
    <row r="48" customFormat="false" ht="12.75" hidden="false" customHeight="false" outlineLevel="0" collapsed="false">
      <c r="A48" s="0" t="s">
        <v>17</v>
      </c>
      <c r="B48" s="1" t="n">
        <f aca="false">A7</f>
        <v>1971</v>
      </c>
      <c r="C48" s="1" t="n">
        <f aca="false">A36</f>
        <v>2000</v>
      </c>
      <c r="D48" s="0" t="n">
        <f aca="false">C48-B48+1</f>
        <v>30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0"/>
    </row>
    <row r="49" customFormat="false" ht="12.75" hidden="false" customHeight="false" outlineLevel="0" collapsed="false">
      <c r="A49" s="0" t="s">
        <v>18</v>
      </c>
      <c r="B49" s="3" t="n">
        <f aca="false">AVERAGE(B7:B36)</f>
        <v>0</v>
      </c>
      <c r="C49" s="3" t="n">
        <f aca="false">AVERAGE(C7:C36)</f>
        <v>0</v>
      </c>
      <c r="D49" s="3" t="n">
        <f aca="false">AVERAGE(D7:D36)</f>
        <v>0.366666666666667</v>
      </c>
      <c r="E49" s="3" t="n">
        <f aca="false">AVERAGE(E7:E36)</f>
        <v>5.26666666666667</v>
      </c>
      <c r="F49" s="3" t="n">
        <f aca="false">AVERAGE(F7:F36)</f>
        <v>28.7</v>
      </c>
      <c r="G49" s="3" t="n">
        <f aca="false">AVERAGE(G7:G36)</f>
        <v>118.233333333333</v>
      </c>
      <c r="H49" s="3" t="n">
        <f aca="false">AVERAGE(H7:H36)</f>
        <v>225.233333333333</v>
      </c>
      <c r="I49" s="3" t="n">
        <f aca="false">AVERAGE(I7:I36)</f>
        <v>186.5</v>
      </c>
      <c r="J49" s="3" t="n">
        <f aca="false">AVERAGE(J7:J36)</f>
        <v>66.6333333333333</v>
      </c>
      <c r="K49" s="3" t="n">
        <f aca="false">AVERAGE(K7:K36)</f>
        <v>5.76666666666667</v>
      </c>
      <c r="L49" s="3" t="n">
        <f aca="false">AVERAGE(L7:L36)</f>
        <v>0.1</v>
      </c>
      <c r="M49" s="3" t="n">
        <f aca="false">AVERAGE(M7:M36)</f>
        <v>0</v>
      </c>
      <c r="N49" s="3" t="n">
        <f aca="false">AVERAGE(N7:N36)</f>
        <v>636.833333333333</v>
      </c>
      <c r="O49" s="3" t="n">
        <f aca="false">AVERAGE(O7:O36)</f>
        <v>636.8</v>
      </c>
    </row>
    <row r="50" customFormat="false" ht="12.75" hidden="false" customHeight="false" outlineLevel="0" collapsed="false">
      <c r="A50" s="0" t="s">
        <v>19</v>
      </c>
      <c r="B50" s="3" t="n">
        <f aca="false">MEDIAN(B7:B36)</f>
        <v>0</v>
      </c>
      <c r="C50" s="3" t="n">
        <f aca="false">MEDIAN(C7:C36)</f>
        <v>0</v>
      </c>
      <c r="D50" s="3" t="n">
        <f aca="false">MEDIAN(D7:D36)</f>
        <v>0</v>
      </c>
      <c r="E50" s="3" t="n">
        <f aca="false">MEDIAN(E7:E36)</f>
        <v>0</v>
      </c>
      <c r="F50" s="3" t="n">
        <f aca="false">MEDIAN(F7:F36)</f>
        <v>23</v>
      </c>
      <c r="G50" s="3" t="n">
        <f aca="false">MEDIAN(G7:G36)</f>
        <v>107.5</v>
      </c>
      <c r="H50" s="3" t="n">
        <f aca="false">MEDIAN(H7:H36)</f>
        <v>216</v>
      </c>
      <c r="I50" s="3" t="n">
        <f aca="false">MEDIAN(I7:I36)</f>
        <v>173.5</v>
      </c>
      <c r="J50" s="3" t="n">
        <f aca="false">MEDIAN(J7:J36)</f>
        <v>62.5</v>
      </c>
      <c r="K50" s="3" t="n">
        <f aca="false">MEDIAN(K7:K36)</f>
        <v>4</v>
      </c>
      <c r="L50" s="3" t="n">
        <f aca="false">MEDIAN(L7:L36)</f>
        <v>0</v>
      </c>
      <c r="M50" s="3" t="n">
        <f aca="false">MEDIAN(M7:M36)</f>
        <v>0</v>
      </c>
      <c r="N50" s="3" t="n">
        <f aca="false">MEDIAN(N7:N36)</f>
        <v>603</v>
      </c>
      <c r="O50" s="3" t="n">
        <f aca="false">MEDIAN(O7:O36)</f>
        <v>603</v>
      </c>
    </row>
    <row r="51" customFormat="false" ht="12.75" hidden="false" customHeight="false" outlineLevel="0" collapsed="false">
      <c r="A51" s="0" t="s">
        <v>20</v>
      </c>
      <c r="B51" s="3" t="n">
        <f aca="false">STDEV(B7:B36)</f>
        <v>0</v>
      </c>
      <c r="C51" s="3" t="n">
        <f aca="false">STDEV(C7:C36)</f>
        <v>0</v>
      </c>
      <c r="D51" s="3" t="n">
        <f aca="false">STDEV(D7:D36)</f>
        <v>0.889917986664224</v>
      </c>
      <c r="E51" s="3" t="n">
        <f aca="false">STDEV(E7:E36)</f>
        <v>10.8879349023027</v>
      </c>
      <c r="F51" s="3" t="n">
        <f aca="false">STDEV(F7:F36)</f>
        <v>31.7372293078323</v>
      </c>
      <c r="G51" s="3" t="n">
        <f aca="false">STDEV(G7:G36)</f>
        <v>60.0658738003727</v>
      </c>
      <c r="H51" s="3" t="n">
        <f aca="false">STDEV(H7:H36)</f>
        <v>70.346768341495</v>
      </c>
      <c r="I51" s="3" t="n">
        <f aca="false">STDEV(I7:I36)</f>
        <v>72.4010620992776</v>
      </c>
      <c r="J51" s="3" t="n">
        <f aca="false">STDEV(J7:J36)</f>
        <v>37.0800469937333</v>
      </c>
      <c r="K51" s="3" t="n">
        <f aca="false">STDEV(K7:K36)</f>
        <v>7.3093390112656</v>
      </c>
      <c r="L51" s="3" t="n">
        <f aca="false">STDEV(L7:L36)</f>
        <v>0.305128576629365</v>
      </c>
      <c r="M51" s="3" t="n">
        <f aca="false">STDEV(M7:M36)</f>
        <v>0</v>
      </c>
      <c r="N51" s="3" t="n">
        <f aca="false">STDEV(N7:N36)</f>
        <v>196.954761711718</v>
      </c>
      <c r="O51" s="3" t="n">
        <f aca="false">STDEV(O7:O36)</f>
        <v>196.934331782152</v>
      </c>
    </row>
    <row r="52" customFormat="false" ht="12.75" hidden="false" customHeight="false" outlineLevel="0" collapsed="false">
      <c r="A52" s="0" t="s">
        <v>21</v>
      </c>
      <c r="B52" s="1" t="n">
        <f aca="false">MAX(B7:B36)</f>
        <v>0</v>
      </c>
      <c r="C52" s="1" t="n">
        <f aca="false">MAX(C7:C36)</f>
        <v>0</v>
      </c>
      <c r="D52" s="1" t="n">
        <f aca="false">MAX(D7:D36)</f>
        <v>3</v>
      </c>
      <c r="E52" s="1" t="n">
        <f aca="false">MAX(E7:E36)</f>
        <v>42</v>
      </c>
      <c r="F52" s="1" t="n">
        <f aca="false">MAX(F7:F36)</f>
        <v>150</v>
      </c>
      <c r="G52" s="1" t="n">
        <f aca="false">MAX(G7:G36)</f>
        <v>244</v>
      </c>
      <c r="H52" s="1" t="n">
        <f aca="false">MAX(H7:H36)</f>
        <v>364</v>
      </c>
      <c r="I52" s="1" t="n">
        <f aca="false">MAX(I7:I36)</f>
        <v>344</v>
      </c>
      <c r="J52" s="1" t="n">
        <f aca="false">MAX(J7:J36)</f>
        <v>133</v>
      </c>
      <c r="K52" s="1" t="n">
        <f aca="false">MAX(K7:K36)</f>
        <v>31</v>
      </c>
      <c r="L52" s="1" t="n">
        <f aca="false">MAX(L7:L36)</f>
        <v>1</v>
      </c>
      <c r="M52" s="1" t="n">
        <f aca="false">MAX(M7:M36)</f>
        <v>0</v>
      </c>
      <c r="N52" s="1" t="n">
        <f aca="false">MAX(N7:N36)</f>
        <v>1056</v>
      </c>
      <c r="O52" s="1" t="n">
        <f aca="false">MAX(O7:O36)</f>
        <v>1056</v>
      </c>
    </row>
    <row r="53" customFormat="false" ht="12.75" hidden="false" customHeight="false" outlineLevel="0" collapsed="false">
      <c r="A53" s="0" t="s">
        <v>22</v>
      </c>
      <c r="B53" s="1" t="n">
        <f aca="false">MIN(B7:B36)</f>
        <v>0</v>
      </c>
      <c r="C53" s="1" t="n">
        <f aca="false">MIN(C7:C36)</f>
        <v>0</v>
      </c>
      <c r="D53" s="1" t="n">
        <f aca="false">MIN(D7:D36)</f>
        <v>0</v>
      </c>
      <c r="E53" s="1" t="n">
        <f aca="false">MIN(E7:E36)</f>
        <v>0</v>
      </c>
      <c r="F53" s="1" t="n">
        <f aca="false">MIN(F7:F36)</f>
        <v>0</v>
      </c>
      <c r="G53" s="1" t="n">
        <f aca="false">MIN(G7:G36)</f>
        <v>24</v>
      </c>
      <c r="H53" s="1" t="n">
        <f aca="false">MIN(H7:H36)</f>
        <v>117</v>
      </c>
      <c r="I53" s="1" t="n">
        <f aca="false">MIN(I7:I36)</f>
        <v>89</v>
      </c>
      <c r="J53" s="1" t="n">
        <f aca="false">MIN(J7:J36)</f>
        <v>16</v>
      </c>
      <c r="K53" s="1" t="n">
        <f aca="false">MIN(K7:K36)</f>
        <v>0</v>
      </c>
      <c r="L53" s="1" t="n">
        <f aca="false">MIN(L7:L36)</f>
        <v>0</v>
      </c>
      <c r="M53" s="1" t="n">
        <f aca="false">MIN(M7:M36)</f>
        <v>0</v>
      </c>
      <c r="N53" s="1" t="n">
        <f aca="false">MIN(N7:N36)</f>
        <v>338</v>
      </c>
      <c r="O53" s="1" t="n">
        <f aca="false">MIN(O7:O36)</f>
        <v>338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A56" s="0" t="s">
        <v>2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16</v>
      </c>
      <c r="G56" s="0" t="n">
        <v>82</v>
      </c>
      <c r="H56" s="0" t="n">
        <v>197</v>
      </c>
      <c r="I56" s="0" t="n">
        <v>160</v>
      </c>
      <c r="J56" s="0" t="n">
        <v>24</v>
      </c>
      <c r="K56" s="0" t="n">
        <v>0</v>
      </c>
      <c r="L56" s="0" t="n">
        <v>0</v>
      </c>
      <c r="M56" s="0" t="n">
        <v>0</v>
      </c>
      <c r="N56" s="1" t="n">
        <v>479</v>
      </c>
      <c r="O56" s="0" t="n">
        <f aca="false">SUM(B56:M56)</f>
        <v>479</v>
      </c>
    </row>
    <row r="57" customFormat="false" ht="12.75" hidden="false" customHeight="false" outlineLevel="0" collapsed="false">
      <c r="B57" s="3" t="n">
        <f aca="false">B49-B56</f>
        <v>0</v>
      </c>
      <c r="C57" s="3" t="n">
        <f aca="false">C49-C56</f>
        <v>0</v>
      </c>
      <c r="D57" s="3" t="n">
        <f aca="false">D49-D56</f>
        <v>0.366666666666667</v>
      </c>
      <c r="E57" s="3" t="n">
        <f aca="false">E49-E56</f>
        <v>5.26666666666667</v>
      </c>
      <c r="F57" s="3" t="n">
        <f aca="false">F49-F56</f>
        <v>12.7</v>
      </c>
      <c r="G57" s="3" t="n">
        <f aca="false">G49-G56</f>
        <v>36.2333333333333</v>
      </c>
      <c r="H57" s="3" t="n">
        <f aca="false">H49-H56</f>
        <v>28.2333333333333</v>
      </c>
      <c r="I57" s="3" t="n">
        <f aca="false">I49-I56</f>
        <v>26.5</v>
      </c>
      <c r="J57" s="3" t="n">
        <f aca="false">J49-J56</f>
        <v>42.6333333333333</v>
      </c>
      <c r="K57" s="3" t="n">
        <f aca="false">K49-K56</f>
        <v>5.76666666666667</v>
      </c>
      <c r="L57" s="3" t="n">
        <f aca="false">L49-L56</f>
        <v>0.1</v>
      </c>
      <c r="M57" s="3" t="n">
        <f aca="false">M49-M56</f>
        <v>0</v>
      </c>
      <c r="N57" s="3" t="n">
        <f aca="false">N49-N56</f>
        <v>157.833333333333</v>
      </c>
      <c r="O57" s="3" t="n">
        <f aca="false">O49-O56</f>
        <v>157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Cooling Degree Day Units</dc:title>
</cp:coreProperties>
</file>