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KE-TMIN-SE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47">
  <si>
    <t xml:space="preserve">D1MKETX1</t>
  </si>
  <si>
    <t xml:space="preserve">JAN</t>
  </si>
  <si>
    <t xml:space="preserve">TMIN</t>
  </si>
  <si>
    <t xml:space="preserve">Prepared by E.J.Hopkins from State Climatology Office Data</t>
  </si>
  <si>
    <t xml:space="preserve">Milwaukee, WI</t>
  </si>
  <si>
    <t xml:space="preserve">Minimum Temperature, Whole Degree Fahrenheit</t>
  </si>
  <si>
    <t xml:space="preserve">COUNT DAYS</t>
  </si>
  <si>
    <t xml:space="preserve">Stn</t>
  </si>
  <si>
    <t xml:space="preserve">Year</t>
  </si>
  <si>
    <t xml:space="preserve">Mo</t>
  </si>
  <si>
    <t xml:space="preserve">AVG</t>
  </si>
  <si>
    <t xml:space="preserve">CHK</t>
  </si>
  <si>
    <t xml:space="preserve">MAX</t>
  </si>
  <si>
    <t xml:space="preserve">MIN</t>
  </si>
  <si>
    <t xml:space="preserve">COUNT</t>
  </si>
  <si>
    <t xml:space="preserve">&lt;=0</t>
  </si>
  <si>
    <t xml:space="preserve">&lt;=32</t>
  </si>
  <si>
    <t xml:space="preserve">&gt;=70</t>
  </si>
  <si>
    <t xml:space="preserve">CO</t>
  </si>
  <si>
    <t xml:space="preserve">??</t>
  </si>
  <si>
    <t xml:space="preserve">From SOM</t>
  </si>
  <si>
    <t xml:space="preserve">*Checked</t>
  </si>
  <si>
    <t xml:space="preserve">M</t>
  </si>
  <si>
    <t xml:space="preserve">AP</t>
  </si>
  <si>
    <t xml:space="preserve">NH</t>
  </si>
  <si>
    <t xml:space="preserve">TF</t>
  </si>
  <si>
    <t xml:space="preserve">MONTH</t>
  </si>
  <si>
    <t xml:space="preserve">DAY</t>
  </si>
  <si>
    <t xml:space="preserve">LOW MIN</t>
  </si>
  <si>
    <t xml:space="preserve">Entire Record</t>
  </si>
  <si>
    <t xml:space="preserve">1979,82</t>
  </si>
  <si>
    <t xml:space="preserve">NH 1950</t>
  </si>
  <si>
    <t xml:space="preserve">1952 NH</t>
  </si>
  <si>
    <t xml:space="preserve">1947 NH</t>
  </si>
  <si>
    <t xml:space="preserve">HI MIN</t>
  </si>
  <si>
    <t xml:space="preserve">1933, 75</t>
  </si>
  <si>
    <t xml:space="preserve">1880,1980</t>
  </si>
  <si>
    <t xml:space="preserve">1909, 2000</t>
  </si>
  <si>
    <t xml:space="preserve">???</t>
  </si>
  <si>
    <t xml:space="preserve">AVE</t>
  </si>
  <si>
    <t xml:space="preserve">MEDIAN</t>
  </si>
  <si>
    <t xml:space="preserve">MODE</t>
  </si>
  <si>
    <t xml:space="preserve">STDV</t>
  </si>
  <si>
    <t xml:space="preserve">Record - ave</t>
  </si>
  <si>
    <t xml:space="preserve">Max</t>
  </si>
  <si>
    <t xml:space="preserve">Min</t>
  </si>
  <si>
    <t xml:space="preserve">Decadial Diff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0.0_)"/>
    <numFmt numFmtId="168" formatCode="0.0"/>
    <numFmt numFmtId="169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2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5" topLeftCell="V169" activePane="bottomRight" state="frozen"/>
      <selection pane="topLeft" activeCell="A1" activeCellId="0" sqref="A1"/>
      <selection pane="topRight" activeCell="V1" activeCellId="0" sqref="V1"/>
      <selection pane="bottomLeft" activeCell="A169" activeCellId="0" sqref="A169"/>
      <selection pane="bottomRight" activeCell="B123" activeCellId="0" sqref="B123:AH178"/>
    </sheetView>
  </sheetViews>
  <sheetFormatPr defaultColWidth="6.7070312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.71"/>
    <col collapsed="false" customWidth="true" hidden="false" outlineLevel="0" max="3" min="3" style="0" width="4.14"/>
    <col collapsed="false" customWidth="true" hidden="false" outlineLevel="0" max="34" min="4" style="0" width="5.71"/>
    <col collapsed="false" customWidth="true" hidden="false" outlineLevel="0" max="44" min="39" style="0" width="5.28"/>
  </cols>
  <sheetData>
    <row r="1" customFormat="false" ht="12.75" hidden="false" customHeight="false" outlineLevel="0" collapsed="false">
      <c r="A1" s="1" t="s">
        <v>0</v>
      </c>
      <c r="D1" s="0" t="s">
        <v>1</v>
      </c>
      <c r="S1" s="1"/>
      <c r="AT1" s="2"/>
      <c r="AU1" s="2"/>
      <c r="AV1" s="2"/>
      <c r="AW1" s="2"/>
      <c r="AX1" s="2"/>
      <c r="AY1" s="2"/>
    </row>
    <row r="2" customFormat="false" ht="12.75" hidden="false" customHeight="false" outlineLevel="0" collapsed="false">
      <c r="A2" s="1" t="s">
        <v>2</v>
      </c>
      <c r="D2" s="1"/>
      <c r="S2" s="1"/>
      <c r="AT2" s="2"/>
      <c r="AU2" s="2"/>
      <c r="AV2" s="2"/>
      <c r="AW2" s="2"/>
      <c r="AX2" s="2"/>
      <c r="AY2" s="2"/>
    </row>
    <row r="3" customFormat="false" ht="12.75" hidden="false" customHeight="false" outlineLevel="0" collapsed="false">
      <c r="D3" s="3" t="s">
        <v>3</v>
      </c>
      <c r="S3" s="1"/>
      <c r="AT3" s="4"/>
      <c r="AU3" s="5"/>
      <c r="AV3" s="5"/>
    </row>
    <row r="4" customFormat="false" ht="12.75" hidden="false" customHeight="false" outlineLevel="0" collapsed="false">
      <c r="A4" s="1" t="s">
        <v>4</v>
      </c>
      <c r="D4" s="1" t="s">
        <v>5</v>
      </c>
      <c r="S4" s="1"/>
      <c r="AM4" s="2"/>
      <c r="AN4" s="2"/>
      <c r="AO4" s="2"/>
      <c r="AP4" s="2" t="s">
        <v>6</v>
      </c>
      <c r="AQ4" s="2"/>
    </row>
    <row r="5" customFormat="false" ht="12.75" hidden="false" customHeight="false" outlineLevel="0" collapsed="false">
      <c r="A5" s="1" t="s">
        <v>7</v>
      </c>
      <c r="B5" s="1" t="s">
        <v>8</v>
      </c>
      <c r="C5" s="1" t="s">
        <v>9</v>
      </c>
      <c r="D5" s="6" t="n">
        <v>1</v>
      </c>
      <c r="E5" s="6" t="n">
        <v>2</v>
      </c>
      <c r="F5" s="6" t="n">
        <v>3</v>
      </c>
      <c r="G5" s="6" t="n">
        <v>4</v>
      </c>
      <c r="H5" s="6" t="n">
        <v>5</v>
      </c>
      <c r="I5" s="6" t="n">
        <v>6</v>
      </c>
      <c r="J5" s="6" t="n">
        <v>7</v>
      </c>
      <c r="K5" s="6" t="n">
        <v>8</v>
      </c>
      <c r="L5" s="6" t="n">
        <v>9</v>
      </c>
      <c r="M5" s="6" t="n">
        <v>10</v>
      </c>
      <c r="N5" s="6" t="n">
        <v>11</v>
      </c>
      <c r="O5" s="6" t="n">
        <v>12</v>
      </c>
      <c r="P5" s="6" t="n">
        <v>13</v>
      </c>
      <c r="Q5" s="6" t="n">
        <v>14</v>
      </c>
      <c r="R5" s="6" t="n">
        <v>15</v>
      </c>
      <c r="S5" s="6" t="n">
        <v>16</v>
      </c>
      <c r="T5" s="6" t="n">
        <v>17</v>
      </c>
      <c r="U5" s="6" t="n">
        <v>18</v>
      </c>
      <c r="V5" s="6" t="n">
        <v>19</v>
      </c>
      <c r="W5" s="6" t="n">
        <v>20</v>
      </c>
      <c r="X5" s="6" t="n">
        <v>21</v>
      </c>
      <c r="Y5" s="6" t="n">
        <v>22</v>
      </c>
      <c r="Z5" s="6" t="n">
        <v>23</v>
      </c>
      <c r="AA5" s="6" t="n">
        <v>24</v>
      </c>
      <c r="AB5" s="6" t="n">
        <v>25</v>
      </c>
      <c r="AC5" s="6" t="n">
        <v>26</v>
      </c>
      <c r="AD5" s="6" t="n">
        <v>27</v>
      </c>
      <c r="AE5" s="6" t="n">
        <v>28</v>
      </c>
      <c r="AF5" s="6" t="n">
        <v>29</v>
      </c>
      <c r="AG5" s="6" t="n">
        <v>30</v>
      </c>
      <c r="AH5" s="6" t="n">
        <v>31</v>
      </c>
      <c r="AI5" s="7" t="s">
        <v>10</v>
      </c>
      <c r="AJ5" s="1" t="s">
        <v>11</v>
      </c>
      <c r="AM5" s="2" t="s">
        <v>12</v>
      </c>
      <c r="AN5" s="2" t="s">
        <v>13</v>
      </c>
      <c r="AO5" s="2" t="s">
        <v>14</v>
      </c>
      <c r="AP5" s="2" t="s">
        <v>15</v>
      </c>
      <c r="AQ5" s="2" t="s">
        <v>16</v>
      </c>
      <c r="AR5" s="2" t="s">
        <v>17</v>
      </c>
    </row>
    <row r="6" customFormat="false" ht="12.75" hidden="false" customHeight="false" outlineLevel="0" collapsed="false">
      <c r="A6" s="1" t="s">
        <v>18</v>
      </c>
      <c r="B6" s="6" t="n">
        <v>1869</v>
      </c>
      <c r="C6" s="0" t="n">
        <v>9</v>
      </c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8" t="n">
        <v>17.3</v>
      </c>
      <c r="AJ6" s="8" t="e">
        <f aca="false">AVERAGE(D6:AH6)-AI6</f>
        <v>#DIV/0!</v>
      </c>
      <c r="AK6" s="0" t="s">
        <v>19</v>
      </c>
      <c r="AM6" s="5" t="n">
        <f aca="false">MAX(D6:AH6)</f>
        <v>0</v>
      </c>
      <c r="AN6" s="5" t="n">
        <f aca="false">MIN(D6:AH6)</f>
        <v>0</v>
      </c>
      <c r="AO6" s="0" t="n">
        <f aca="false">COUNT(D6:AH6)</f>
        <v>0</v>
      </c>
      <c r="AP6" s="0" t="n">
        <f aca="false">COUNTIF(D6:AH6,"&lt;=0")</f>
        <v>0</v>
      </c>
      <c r="AQ6" s="0" t="n">
        <f aca="false">COUNTIF(D6:AH6,"&lt;=32")</f>
        <v>0</v>
      </c>
      <c r="AR6" s="0" t="n">
        <f aca="false">COUNTIF(D6:AH6,"&gt;=70")</f>
        <v>0</v>
      </c>
    </row>
    <row r="7" customFormat="false" ht="12.75" hidden="false" customHeight="false" outlineLevel="0" collapsed="false">
      <c r="A7" s="1" t="s">
        <v>18</v>
      </c>
      <c r="B7" s="6" t="n">
        <v>1870</v>
      </c>
      <c r="C7" s="0" t="n">
        <v>9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8" t="n">
        <v>11.9</v>
      </c>
      <c r="AJ7" s="8" t="e">
        <f aca="false">AVERAGE(D7:AH7)-AI7</f>
        <v>#DIV/0!</v>
      </c>
      <c r="AM7" s="5" t="n">
        <f aca="false">MAX(D7:AH7)</f>
        <v>0</v>
      </c>
      <c r="AN7" s="5" t="n">
        <f aca="false">MIN(D7:AH7)</f>
        <v>0</v>
      </c>
      <c r="AO7" s="0" t="n">
        <f aca="false">COUNT(D7:AH7)</f>
        <v>0</v>
      </c>
      <c r="AP7" s="0" t="n">
        <f aca="false">COUNTIF(D7:AH7,"&lt;=0")</f>
        <v>0</v>
      </c>
      <c r="AQ7" s="0" t="n">
        <f aca="false">COUNTIF(D7:AH7,"&lt;=32")</f>
        <v>0</v>
      </c>
      <c r="AR7" s="0" t="n">
        <f aca="false">COUNTIF(D7:AH7,"&gt;=70")</f>
        <v>0</v>
      </c>
    </row>
    <row r="8" customFormat="false" ht="12.75" hidden="false" customHeight="false" outlineLevel="0" collapsed="false">
      <c r="A8" s="1" t="s">
        <v>18</v>
      </c>
      <c r="B8" s="6" t="n">
        <v>1871</v>
      </c>
      <c r="C8" s="0" t="n">
        <v>9</v>
      </c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8" t="n">
        <v>14.6</v>
      </c>
      <c r="AJ8" s="8" t="e">
        <f aca="false">AVERAGE(D8:AH8)-AI8</f>
        <v>#DIV/0!</v>
      </c>
      <c r="AM8" s="5" t="n">
        <f aca="false">MAX(D8:AH8)</f>
        <v>0</v>
      </c>
      <c r="AN8" s="5" t="n">
        <f aca="false">MIN(D8:AH8)</f>
        <v>0</v>
      </c>
      <c r="AO8" s="0" t="n">
        <f aca="false">COUNT(D8:AH8)</f>
        <v>0</v>
      </c>
      <c r="AP8" s="0" t="n">
        <f aca="false">COUNTIF(D8:AH8,"&lt;=0")</f>
        <v>0</v>
      </c>
      <c r="AQ8" s="0" t="n">
        <f aca="false">COUNTIF(D8:AH8,"&lt;=32")</f>
        <v>0</v>
      </c>
      <c r="AR8" s="0" t="n">
        <f aca="false">COUNTIF(D8:AH8,"&gt;=70")</f>
        <v>0</v>
      </c>
    </row>
    <row r="9" customFormat="false" ht="12.75" hidden="false" customHeight="false" outlineLevel="0" collapsed="false">
      <c r="A9" s="1" t="s">
        <v>18</v>
      </c>
      <c r="B9" s="6" t="n">
        <v>1872</v>
      </c>
      <c r="C9" s="0" t="n">
        <v>9</v>
      </c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8" t="n">
        <v>11.3</v>
      </c>
      <c r="AJ9" s="8" t="e">
        <f aca="false">AVERAGE(D9:AH9)-AI9</f>
        <v>#DIV/0!</v>
      </c>
      <c r="AM9" s="5" t="n">
        <f aca="false">MAX(D9:AH9)</f>
        <v>0</v>
      </c>
      <c r="AN9" s="5" t="n">
        <f aca="false">MIN(D9:AH9)</f>
        <v>0</v>
      </c>
      <c r="AO9" s="0" t="n">
        <f aca="false">COUNT(D9:AH9)</f>
        <v>0</v>
      </c>
      <c r="AP9" s="0" t="n">
        <f aca="false">COUNTIF(D9:AH9,"&lt;=0")</f>
        <v>0</v>
      </c>
      <c r="AQ9" s="0" t="n">
        <f aca="false">COUNTIF(D9:AH9,"&lt;=32")</f>
        <v>0</v>
      </c>
      <c r="AR9" s="0" t="n">
        <f aca="false">COUNTIF(D9:AH9,"&gt;=70")</f>
        <v>0</v>
      </c>
    </row>
    <row r="10" customFormat="false" ht="12.75" hidden="false" customHeight="false" outlineLevel="0" collapsed="false">
      <c r="A10" s="1" t="s">
        <v>18</v>
      </c>
      <c r="B10" s="6" t="n">
        <v>1873</v>
      </c>
      <c r="C10" s="0" t="n">
        <v>9</v>
      </c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8" t="n">
        <v>5.2</v>
      </c>
      <c r="AJ10" s="8" t="e">
        <f aca="false">AVERAGE(D10:AH10)-AI10</f>
        <v>#DIV/0!</v>
      </c>
      <c r="AM10" s="5" t="n">
        <f aca="false">MAX(D10:AH10)</f>
        <v>0</v>
      </c>
      <c r="AN10" s="5" t="n">
        <f aca="false">MIN(D10:AH10)</f>
        <v>0</v>
      </c>
      <c r="AO10" s="0" t="n">
        <f aca="false">COUNT(D10:AH10)</f>
        <v>0</v>
      </c>
      <c r="AP10" s="0" t="n">
        <f aca="false">COUNTIF(D10:AH10,"&lt;=0")</f>
        <v>0</v>
      </c>
      <c r="AQ10" s="0" t="n">
        <f aca="false">COUNTIF(D10:AH10,"&lt;=32")</f>
        <v>0</v>
      </c>
      <c r="AR10" s="0" t="n">
        <f aca="false">COUNTIF(D10:AH10,"&gt;=70")</f>
        <v>0</v>
      </c>
    </row>
    <row r="11" customFormat="false" ht="12.75" hidden="false" customHeight="false" outlineLevel="0" collapsed="false">
      <c r="A11" s="1" t="s">
        <v>18</v>
      </c>
      <c r="B11" s="6" t="n">
        <v>1874</v>
      </c>
      <c r="C11" s="0" t="n">
        <v>9</v>
      </c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8" t="n">
        <v>12.8</v>
      </c>
      <c r="AJ11" s="8" t="e">
        <f aca="false">AVERAGE(D11:AH11)-AI11</f>
        <v>#DIV/0!</v>
      </c>
      <c r="AM11" s="5" t="n">
        <f aca="false">MAX(D11:AH11)</f>
        <v>0</v>
      </c>
      <c r="AN11" s="5" t="n">
        <f aca="false">MIN(D11:AH11)</f>
        <v>0</v>
      </c>
      <c r="AO11" s="0" t="n">
        <f aca="false">COUNT(D11:AH11)</f>
        <v>0</v>
      </c>
      <c r="AP11" s="0" t="n">
        <f aca="false">COUNTIF(D11:AH11,"&lt;=0")</f>
        <v>0</v>
      </c>
      <c r="AQ11" s="0" t="n">
        <f aca="false">COUNTIF(D11:AH11,"&lt;=32")</f>
        <v>0</v>
      </c>
      <c r="AR11" s="0" t="n">
        <f aca="false">COUNTIF(D11:AH11,"&gt;=70")</f>
        <v>0</v>
      </c>
    </row>
    <row r="12" customFormat="false" ht="12.75" hidden="false" customHeight="false" outlineLevel="0" collapsed="false">
      <c r="A12" s="1" t="s">
        <v>18</v>
      </c>
      <c r="B12" s="6" t="n">
        <v>1875</v>
      </c>
      <c r="C12" s="0" t="n">
        <v>9</v>
      </c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8" t="n">
        <v>-2.7</v>
      </c>
      <c r="AJ12" s="8" t="e">
        <f aca="false">AVERAGE(D12:AH12)-AI12</f>
        <v>#DIV/0!</v>
      </c>
      <c r="AM12" s="5" t="n">
        <f aca="false">MAX(D12:AH12)</f>
        <v>0</v>
      </c>
      <c r="AN12" s="5" t="n">
        <f aca="false">MIN(D12:AH12)</f>
        <v>0</v>
      </c>
      <c r="AO12" s="0" t="n">
        <f aca="false">COUNT(D12:AH12)</f>
        <v>0</v>
      </c>
      <c r="AP12" s="0" t="n">
        <f aca="false">COUNTIF(D12:AH12,"&lt;=0")</f>
        <v>0</v>
      </c>
      <c r="AQ12" s="0" t="n">
        <f aca="false">COUNTIF(D12:AH12,"&lt;=32")</f>
        <v>0</v>
      </c>
      <c r="AR12" s="0" t="n">
        <f aca="false">COUNTIF(D12:AH12,"&gt;=70")</f>
        <v>0</v>
      </c>
    </row>
    <row r="13" customFormat="false" ht="12.75" hidden="false" customHeight="false" outlineLevel="0" collapsed="false">
      <c r="A13" s="1" t="s">
        <v>18</v>
      </c>
      <c r="B13" s="6" t="n">
        <v>1876</v>
      </c>
      <c r="C13" s="0" t="n">
        <v>9</v>
      </c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8" t="n">
        <v>17.9</v>
      </c>
      <c r="AJ13" s="8" t="e">
        <f aca="false">AVERAGE(D13:AH13)-AI13</f>
        <v>#DIV/0!</v>
      </c>
      <c r="AM13" s="5" t="n">
        <f aca="false">MAX(D13:AH13)</f>
        <v>0</v>
      </c>
      <c r="AN13" s="5" t="n">
        <f aca="false">MIN(D13:AH13)</f>
        <v>0</v>
      </c>
      <c r="AO13" s="0" t="n">
        <f aca="false">COUNT(D13:AH13)</f>
        <v>0</v>
      </c>
      <c r="AP13" s="0" t="n">
        <f aca="false">COUNTIF(D13:AH13,"&lt;=0")</f>
        <v>0</v>
      </c>
      <c r="AQ13" s="0" t="n">
        <f aca="false">COUNTIF(D13:AH13,"&lt;=32")</f>
        <v>0</v>
      </c>
      <c r="AR13" s="0" t="n">
        <f aca="false">COUNTIF(D13:AH13,"&gt;=70")</f>
        <v>0</v>
      </c>
    </row>
    <row r="14" customFormat="false" ht="12.75" hidden="false" customHeight="false" outlineLevel="0" collapsed="false">
      <c r="A14" s="1" t="s">
        <v>18</v>
      </c>
      <c r="B14" s="6" t="n">
        <v>1877</v>
      </c>
      <c r="C14" s="0" t="n">
        <v>9</v>
      </c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8" t="n">
        <v>6.2</v>
      </c>
      <c r="AJ14" s="8" t="e">
        <f aca="false">AVERAGE(D14:AH14)-AI14</f>
        <v>#DIV/0!</v>
      </c>
      <c r="AM14" s="5" t="n">
        <f aca="false">MAX(D14:AH14)</f>
        <v>0</v>
      </c>
      <c r="AN14" s="5" t="n">
        <f aca="false">MIN(D14:AH14)</f>
        <v>0</v>
      </c>
      <c r="AO14" s="0" t="n">
        <f aca="false">COUNT(D14:AH14)</f>
        <v>0</v>
      </c>
      <c r="AP14" s="0" t="n">
        <f aca="false">COUNTIF(D14:AH14,"&lt;=0")</f>
        <v>0</v>
      </c>
      <c r="AQ14" s="0" t="n">
        <f aca="false">COUNTIF(D14:AH14,"&lt;=32")</f>
        <v>0</v>
      </c>
      <c r="AR14" s="0" t="n">
        <f aca="false">COUNTIF(D14:AH14,"&gt;=70")</f>
        <v>0</v>
      </c>
    </row>
    <row r="15" customFormat="false" ht="12.75" hidden="false" customHeight="false" outlineLevel="0" collapsed="false">
      <c r="A15" s="1" t="s">
        <v>18</v>
      </c>
      <c r="B15" s="6" t="n">
        <v>1878</v>
      </c>
      <c r="C15" s="0" t="n">
        <v>9</v>
      </c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8" t="n">
        <v>20.5</v>
      </c>
      <c r="AJ15" s="8" t="e">
        <f aca="false">AVERAGE(D15:AH15)-AI15</f>
        <v>#DIV/0!</v>
      </c>
      <c r="AM15" s="5" t="n">
        <f aca="false">MAX(D15:AH15)</f>
        <v>0</v>
      </c>
      <c r="AN15" s="5" t="n">
        <f aca="false">MIN(D15:AH15)</f>
        <v>0</v>
      </c>
      <c r="AO15" s="0" t="n">
        <f aca="false">COUNT(D15:AH15)</f>
        <v>0</v>
      </c>
      <c r="AP15" s="0" t="n">
        <f aca="false">COUNTIF(D15:AH15,"&lt;=0")</f>
        <v>0</v>
      </c>
      <c r="AQ15" s="0" t="n">
        <f aca="false">COUNTIF(D15:AH15,"&lt;=32")</f>
        <v>0</v>
      </c>
      <c r="AR15" s="0" t="n">
        <f aca="false">COUNTIF(D15:AH15,"&gt;=70")</f>
        <v>0</v>
      </c>
    </row>
    <row r="16" customFormat="false" ht="12.75" hidden="false" customHeight="false" outlineLevel="0" collapsed="false">
      <c r="A16" s="1" t="s">
        <v>18</v>
      </c>
      <c r="B16" s="6" t="n">
        <v>1879</v>
      </c>
      <c r="C16" s="0" t="n">
        <v>9</v>
      </c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8" t="n">
        <v>10.6</v>
      </c>
      <c r="AJ16" s="8" t="e">
        <f aca="false">AVERAGE(D16:AH16)-AI16</f>
        <v>#DIV/0!</v>
      </c>
      <c r="AM16" s="5" t="n">
        <f aca="false">MAX(D16:AH16)</f>
        <v>0</v>
      </c>
      <c r="AN16" s="5" t="n">
        <f aca="false">MIN(D16:AH16)</f>
        <v>0</v>
      </c>
      <c r="AO16" s="0" t="n">
        <f aca="false">COUNT(D16:AH16)</f>
        <v>0</v>
      </c>
      <c r="AP16" s="0" t="n">
        <f aca="false">COUNTIF(D16:AH16,"&lt;=0")</f>
        <v>0</v>
      </c>
      <c r="AQ16" s="0" t="n">
        <f aca="false">COUNTIF(D16:AH16,"&lt;=32")</f>
        <v>0</v>
      </c>
      <c r="AR16" s="0" t="n">
        <f aca="false">COUNTIF(D16:AH16,"&gt;=70")</f>
        <v>0</v>
      </c>
    </row>
    <row r="17" customFormat="false" ht="12.75" hidden="false" customHeight="false" outlineLevel="0" collapsed="false">
      <c r="A17" s="1" t="s">
        <v>18</v>
      </c>
      <c r="B17" s="6" t="n">
        <v>1880</v>
      </c>
      <c r="C17" s="0" t="n">
        <v>9</v>
      </c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8" t="n">
        <v>24.6</v>
      </c>
      <c r="AJ17" s="8" t="e">
        <f aca="false">AVERAGE(D17:AH17)-AI17</f>
        <v>#DIV/0!</v>
      </c>
      <c r="AM17" s="5" t="n">
        <f aca="false">MAX(D17:AH17)</f>
        <v>0</v>
      </c>
      <c r="AN17" s="5" t="n">
        <f aca="false">MIN(D17:AH17)</f>
        <v>0</v>
      </c>
      <c r="AO17" s="0" t="n">
        <f aca="false">COUNT(D17:AH17)</f>
        <v>0</v>
      </c>
      <c r="AP17" s="0" t="n">
        <f aca="false">COUNTIF(D17:AH17,"&lt;=0")</f>
        <v>0</v>
      </c>
      <c r="AQ17" s="0" t="n">
        <f aca="false">COUNTIF(D17:AH17,"&lt;=32")</f>
        <v>0</v>
      </c>
      <c r="AR17" s="0" t="n">
        <f aca="false">COUNTIF(D17:AH17,"&gt;=70")</f>
        <v>0</v>
      </c>
    </row>
    <row r="18" customFormat="false" ht="12.75" hidden="false" customHeight="false" outlineLevel="0" collapsed="false">
      <c r="A18" s="1" t="s">
        <v>18</v>
      </c>
      <c r="B18" s="6" t="n">
        <v>1881</v>
      </c>
      <c r="C18" s="0" t="n">
        <v>9</v>
      </c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8" t="n">
        <v>2.9</v>
      </c>
      <c r="AJ18" s="8" t="e">
        <f aca="false">AVERAGE(D18:AH18)-AI18</f>
        <v>#DIV/0!</v>
      </c>
      <c r="AM18" s="5" t="n">
        <f aca="false">MAX(D18:AH18)</f>
        <v>0</v>
      </c>
      <c r="AN18" s="5" t="n">
        <f aca="false">MIN(D18:AH18)</f>
        <v>0</v>
      </c>
      <c r="AO18" s="0" t="n">
        <f aca="false">COUNT(D18:AH18)</f>
        <v>0</v>
      </c>
      <c r="AP18" s="0" t="n">
        <f aca="false">COUNTIF(D18:AH18,"&lt;=0")</f>
        <v>0</v>
      </c>
      <c r="AQ18" s="0" t="n">
        <f aca="false">COUNTIF(D18:AH18,"&lt;=32")</f>
        <v>0</v>
      </c>
      <c r="AR18" s="0" t="n">
        <f aca="false">COUNTIF(D18:AH18,"&gt;=70")</f>
        <v>0</v>
      </c>
    </row>
    <row r="19" customFormat="false" ht="12.75" hidden="false" customHeight="false" outlineLevel="0" collapsed="false">
      <c r="A19" s="1" t="s">
        <v>18</v>
      </c>
      <c r="B19" s="6" t="n">
        <v>1882</v>
      </c>
      <c r="C19" s="0" t="n">
        <v>9</v>
      </c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8" t="n">
        <v>13.1</v>
      </c>
      <c r="AJ19" s="8" t="e">
        <f aca="false">AVERAGE(D19:AH19)-AI19</f>
        <v>#DIV/0!</v>
      </c>
      <c r="AM19" s="5" t="n">
        <f aca="false">MAX(D19:AH19)</f>
        <v>0</v>
      </c>
      <c r="AN19" s="5" t="n">
        <f aca="false">MIN(D19:AH19)</f>
        <v>0</v>
      </c>
      <c r="AO19" s="0" t="n">
        <f aca="false">COUNT(D19:AH19)</f>
        <v>0</v>
      </c>
      <c r="AP19" s="0" t="n">
        <f aca="false">COUNTIF(D19:AH19,"&lt;=0")</f>
        <v>0</v>
      </c>
      <c r="AQ19" s="0" t="n">
        <f aca="false">COUNTIF(D19:AH19,"&lt;=32")</f>
        <v>0</v>
      </c>
      <c r="AR19" s="0" t="n">
        <f aca="false">COUNTIF(D19:AH19,"&gt;=70")</f>
        <v>0</v>
      </c>
    </row>
    <row r="20" customFormat="false" ht="12.75" hidden="false" customHeight="false" outlineLevel="0" collapsed="false">
      <c r="A20" s="1" t="s">
        <v>18</v>
      </c>
      <c r="B20" s="6" t="n">
        <v>1883</v>
      </c>
      <c r="C20" s="0" t="n">
        <v>9</v>
      </c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8" t="n">
        <v>-1.5</v>
      </c>
      <c r="AJ20" s="8" t="e">
        <f aca="false">AVERAGE(D20:AH20)-AI20</f>
        <v>#DIV/0!</v>
      </c>
      <c r="AK20" s="0" t="s">
        <v>19</v>
      </c>
      <c r="AM20" s="5" t="n">
        <f aca="false">MAX(D20:AH20)</f>
        <v>0</v>
      </c>
      <c r="AN20" s="5" t="n">
        <f aca="false">MIN(D20:AH20)</f>
        <v>0</v>
      </c>
      <c r="AO20" s="0" t="n">
        <f aca="false">COUNT(D20:AH20)</f>
        <v>0</v>
      </c>
      <c r="AP20" s="0" t="n">
        <f aca="false">COUNTIF(D20:AH20,"&lt;=0")</f>
        <v>0</v>
      </c>
      <c r="AQ20" s="0" t="n">
        <f aca="false">COUNTIF(D20:AH20,"&lt;=32")</f>
        <v>0</v>
      </c>
      <c r="AR20" s="0" t="n">
        <f aca="false">COUNTIF(D20:AH20,"&gt;=70")</f>
        <v>0</v>
      </c>
    </row>
    <row r="21" customFormat="false" ht="12.75" hidden="false" customHeight="false" outlineLevel="0" collapsed="false">
      <c r="A21" s="1" t="s">
        <v>18</v>
      </c>
      <c r="B21" s="6" t="n">
        <v>1884</v>
      </c>
      <c r="C21" s="0" t="n">
        <v>9</v>
      </c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  <c r="AE21" s="6"/>
      <c r="AF21" s="6"/>
      <c r="AG21" s="6"/>
      <c r="AH21" s="6"/>
      <c r="AI21" s="8" t="n">
        <v>0.3</v>
      </c>
      <c r="AJ21" s="8" t="e">
        <f aca="false">AVERAGE(D21:AH21)-AI21</f>
        <v>#DIV/0!</v>
      </c>
      <c r="AM21" s="5" t="n">
        <f aca="false">MAX(D21:AH21)</f>
        <v>0</v>
      </c>
      <c r="AN21" s="5" t="n">
        <f aca="false">MIN(D21:AH21)</f>
        <v>0</v>
      </c>
      <c r="AO21" s="0" t="n">
        <f aca="false">COUNT(D21:AH21)</f>
        <v>0</v>
      </c>
      <c r="AP21" s="0" t="n">
        <f aca="false">COUNTIF(D21:AH21,"&lt;=0")</f>
        <v>0</v>
      </c>
      <c r="AQ21" s="0" t="n">
        <f aca="false">COUNTIF(D21:AH21,"&lt;=32")</f>
        <v>0</v>
      </c>
      <c r="AR21" s="0" t="n">
        <f aca="false">COUNTIF(D21:AH21,"&gt;=70")</f>
        <v>0</v>
      </c>
    </row>
    <row r="22" customFormat="false" ht="12.75" hidden="false" customHeight="false" outlineLevel="0" collapsed="false">
      <c r="A22" s="1" t="s">
        <v>18</v>
      </c>
      <c r="B22" s="6" t="n">
        <v>1885</v>
      </c>
      <c r="C22" s="0" t="n">
        <v>9</v>
      </c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6"/>
      <c r="AI22" s="8" t="n">
        <v>-1.8</v>
      </c>
      <c r="AJ22" s="8" t="e">
        <f aca="false">AVERAGE(D22:AH22)-AI22</f>
        <v>#DIV/0!</v>
      </c>
      <c r="AM22" s="5" t="n">
        <f aca="false">MAX(D22:AH22)</f>
        <v>0</v>
      </c>
      <c r="AN22" s="5" t="n">
        <f aca="false">MIN(D22:AH22)</f>
        <v>0</v>
      </c>
      <c r="AO22" s="0" t="n">
        <f aca="false">COUNT(D22:AH22)</f>
        <v>0</v>
      </c>
      <c r="AP22" s="0" t="n">
        <f aca="false">COUNTIF(D22:AH22,"&lt;=0")</f>
        <v>0</v>
      </c>
      <c r="AQ22" s="0" t="n">
        <f aca="false">COUNTIF(D22:AH22,"&lt;=32")</f>
        <v>0</v>
      </c>
      <c r="AR22" s="0" t="n">
        <f aca="false">COUNTIF(D22:AH22,"&gt;=70")</f>
        <v>0</v>
      </c>
    </row>
    <row r="23" customFormat="false" ht="12.75" hidden="false" customHeight="false" outlineLevel="0" collapsed="false">
      <c r="A23" s="1" t="s">
        <v>18</v>
      </c>
      <c r="B23" s="6" t="n">
        <v>1886</v>
      </c>
      <c r="C23" s="0" t="n">
        <v>9</v>
      </c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8" t="n">
        <v>5.4</v>
      </c>
      <c r="AJ23" s="8" t="e">
        <f aca="false">AVERAGE(D23:AH23)-AI23</f>
        <v>#DIV/0!</v>
      </c>
      <c r="AM23" s="5" t="n">
        <f aca="false">MAX(D23:AH23)</f>
        <v>0</v>
      </c>
      <c r="AN23" s="5" t="n">
        <f aca="false">MIN(D23:AH23)</f>
        <v>0</v>
      </c>
      <c r="AO23" s="0" t="n">
        <f aca="false">COUNT(D23:AH23)</f>
        <v>0</v>
      </c>
      <c r="AP23" s="0" t="n">
        <f aca="false">COUNTIF(D23:AH23,"&lt;=0")</f>
        <v>0</v>
      </c>
      <c r="AQ23" s="0" t="n">
        <f aca="false">COUNTIF(D23:AH23,"&lt;=32")</f>
        <v>0</v>
      </c>
      <c r="AR23" s="0" t="n">
        <f aca="false">COUNTIF(D23:AH23,"&gt;=70")</f>
        <v>0</v>
      </c>
    </row>
    <row r="24" customFormat="false" ht="12.75" hidden="false" customHeight="false" outlineLevel="0" collapsed="false">
      <c r="A24" s="1" t="s">
        <v>18</v>
      </c>
      <c r="B24" s="6" t="n">
        <v>1887</v>
      </c>
      <c r="C24" s="0" t="n">
        <v>9</v>
      </c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  <c r="AE24" s="6"/>
      <c r="AF24" s="6"/>
      <c r="AG24" s="6"/>
      <c r="AH24" s="6"/>
      <c r="AI24" s="8" t="n">
        <v>-1.8</v>
      </c>
      <c r="AJ24" s="8" t="e">
        <f aca="false">AVERAGE(D24:AH24)-AI24</f>
        <v>#DIV/0!</v>
      </c>
      <c r="AM24" s="5" t="n">
        <f aca="false">MAX(D24:AH24)</f>
        <v>0</v>
      </c>
      <c r="AN24" s="5" t="n">
        <f aca="false">MIN(D24:AH24)</f>
        <v>0</v>
      </c>
      <c r="AO24" s="0" t="n">
        <f aca="false">COUNT(D24:AH24)</f>
        <v>0</v>
      </c>
      <c r="AP24" s="0" t="n">
        <f aca="false">COUNTIF(D24:AH24,"&lt;=0")</f>
        <v>0</v>
      </c>
      <c r="AQ24" s="0" t="n">
        <f aca="false">COUNTIF(D24:AH24,"&lt;=32")</f>
        <v>0</v>
      </c>
      <c r="AR24" s="0" t="n">
        <f aca="false">COUNTIF(D24:AH24,"&gt;=70")</f>
        <v>0</v>
      </c>
    </row>
    <row r="25" customFormat="false" ht="12.75" hidden="false" customHeight="false" outlineLevel="0" collapsed="false">
      <c r="A25" s="1" t="s">
        <v>18</v>
      </c>
      <c r="B25" s="6" t="n">
        <v>1888</v>
      </c>
      <c r="C25" s="0" t="n">
        <v>9</v>
      </c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  <c r="AE25" s="6"/>
      <c r="AF25" s="6"/>
      <c r="AG25" s="6"/>
      <c r="AH25" s="6"/>
      <c r="AI25" s="8" t="n">
        <v>-2.6</v>
      </c>
      <c r="AJ25" s="8" t="e">
        <f aca="false">AVERAGE(D25:AH25)-AI25</f>
        <v>#DIV/0!</v>
      </c>
      <c r="AM25" s="5" t="n">
        <f aca="false">MAX(D25:AH25)</f>
        <v>0</v>
      </c>
      <c r="AN25" s="5" t="n">
        <f aca="false">MIN(D25:AH25)</f>
        <v>0</v>
      </c>
      <c r="AO25" s="0" t="n">
        <f aca="false">COUNT(D25:AH25)</f>
        <v>0</v>
      </c>
      <c r="AP25" s="0" t="n">
        <f aca="false">COUNTIF(D25:AH25,"&lt;=0")</f>
        <v>0</v>
      </c>
      <c r="AQ25" s="0" t="n">
        <f aca="false">COUNTIF(D25:AH25,"&lt;=32")</f>
        <v>0</v>
      </c>
      <c r="AR25" s="0" t="n">
        <f aca="false">COUNTIF(D25:AH25,"&gt;=70")</f>
        <v>0</v>
      </c>
    </row>
    <row r="26" customFormat="false" ht="12.75" hidden="false" customHeight="false" outlineLevel="0" collapsed="false">
      <c r="A26" s="1" t="s">
        <v>18</v>
      </c>
      <c r="B26" s="6" t="n">
        <v>1889</v>
      </c>
      <c r="C26" s="0" t="n">
        <v>9</v>
      </c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  <c r="AC26" s="6"/>
      <c r="AD26" s="6"/>
      <c r="AE26" s="6"/>
      <c r="AF26" s="6"/>
      <c r="AG26" s="6"/>
      <c r="AH26" s="6"/>
      <c r="AI26" s="8" t="n">
        <v>15.1</v>
      </c>
      <c r="AJ26" s="8" t="e">
        <f aca="false">AVERAGE(D26:AH26)-AI26</f>
        <v>#DIV/0!</v>
      </c>
      <c r="AM26" s="5" t="n">
        <f aca="false">MAX(D26:AH26)</f>
        <v>0</v>
      </c>
      <c r="AN26" s="5" t="n">
        <f aca="false">MIN(D26:AH26)</f>
        <v>0</v>
      </c>
      <c r="AO26" s="0" t="n">
        <f aca="false">COUNT(D26:AH26)</f>
        <v>0</v>
      </c>
      <c r="AP26" s="0" t="n">
        <f aca="false">COUNTIF(D26:AH26,"&lt;=0")</f>
        <v>0</v>
      </c>
      <c r="AQ26" s="0" t="n">
        <f aca="false">COUNTIF(D26:AH26,"&lt;=32")</f>
        <v>0</v>
      </c>
      <c r="AR26" s="0" t="n">
        <f aca="false">COUNTIF(D26:AH26,"&gt;=70")</f>
        <v>0</v>
      </c>
    </row>
    <row r="27" customFormat="false" ht="12.75" hidden="false" customHeight="false" outlineLevel="0" collapsed="false">
      <c r="A27" s="1" t="s">
        <v>18</v>
      </c>
      <c r="B27" s="6" t="n">
        <v>1890</v>
      </c>
      <c r="C27" s="0" t="n">
        <v>9</v>
      </c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6"/>
      <c r="AD27" s="6"/>
      <c r="AE27" s="6"/>
      <c r="AF27" s="6"/>
      <c r="AG27" s="6"/>
      <c r="AH27" s="6"/>
      <c r="AI27" s="8" t="n">
        <v>15.2</v>
      </c>
      <c r="AJ27" s="8" t="e">
        <f aca="false">AVERAGE(D27:AH27)-AI27</f>
        <v>#DIV/0!</v>
      </c>
      <c r="AM27" s="5" t="n">
        <f aca="false">MAX(D27:AH27)</f>
        <v>0</v>
      </c>
      <c r="AN27" s="5" t="n">
        <f aca="false">MIN(D27:AH27)</f>
        <v>0</v>
      </c>
      <c r="AO27" s="0" t="n">
        <f aca="false">COUNT(D27:AH27)</f>
        <v>0</v>
      </c>
      <c r="AP27" s="0" t="n">
        <f aca="false">COUNTIF(D27:AH27,"&lt;=0")</f>
        <v>0</v>
      </c>
      <c r="AQ27" s="0" t="n">
        <f aca="false">COUNTIF(D27:AH27,"&lt;=32")</f>
        <v>0</v>
      </c>
      <c r="AR27" s="0" t="n">
        <f aca="false">COUNTIF(D27:AH27,"&gt;=70")</f>
        <v>0</v>
      </c>
    </row>
    <row r="28" customFormat="false" ht="12.75" hidden="false" customHeight="false" outlineLevel="0" collapsed="false">
      <c r="A28" s="1" t="s">
        <v>18</v>
      </c>
      <c r="B28" s="6" t="n">
        <v>1891</v>
      </c>
      <c r="C28" s="0" t="n">
        <v>9</v>
      </c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  <c r="AD28" s="6"/>
      <c r="AE28" s="6"/>
      <c r="AF28" s="6"/>
      <c r="AG28" s="6"/>
      <c r="AH28" s="6"/>
      <c r="AI28" s="8" t="n">
        <v>19.1</v>
      </c>
      <c r="AJ28" s="8" t="e">
        <f aca="false">AVERAGE(D28:AH28)-AI28</f>
        <v>#DIV/0!</v>
      </c>
      <c r="AM28" s="5" t="n">
        <f aca="false">MAX(D28:AH28)</f>
        <v>0</v>
      </c>
      <c r="AN28" s="5" t="n">
        <f aca="false">MIN(D28:AH28)</f>
        <v>0</v>
      </c>
      <c r="AO28" s="0" t="n">
        <f aca="false">COUNT(D28:AH28)</f>
        <v>0</v>
      </c>
      <c r="AP28" s="0" t="n">
        <f aca="false">COUNTIF(D28:AH28,"&lt;=0")</f>
        <v>0</v>
      </c>
      <c r="AQ28" s="0" t="n">
        <f aca="false">COUNTIF(D28:AH28,"&lt;=32")</f>
        <v>0</v>
      </c>
      <c r="AR28" s="0" t="n">
        <f aca="false">COUNTIF(D28:AH28,"&gt;=70")</f>
        <v>0</v>
      </c>
    </row>
    <row r="29" customFormat="false" ht="12.75" hidden="false" customHeight="false" outlineLevel="0" collapsed="false">
      <c r="A29" s="1" t="s">
        <v>18</v>
      </c>
      <c r="B29" s="6" t="n">
        <v>1892</v>
      </c>
      <c r="C29" s="0" t="n">
        <v>9</v>
      </c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8" t="n">
        <v>6.4</v>
      </c>
      <c r="AJ29" s="8" t="e">
        <f aca="false">AVERAGE(D29:AH29)-AI29</f>
        <v>#DIV/0!</v>
      </c>
      <c r="AM29" s="5" t="n">
        <f aca="false">MAX(D29:AH29)</f>
        <v>0</v>
      </c>
      <c r="AN29" s="5" t="n">
        <f aca="false">MIN(D29:AH29)</f>
        <v>0</v>
      </c>
      <c r="AO29" s="0" t="n">
        <f aca="false">COUNT(D29:AH29)</f>
        <v>0</v>
      </c>
      <c r="AP29" s="0" t="n">
        <f aca="false">COUNTIF(D29:AH29,"&lt;=0")</f>
        <v>0</v>
      </c>
      <c r="AQ29" s="0" t="n">
        <f aca="false">COUNTIF(D29:AH29,"&lt;=32")</f>
        <v>0</v>
      </c>
      <c r="AR29" s="0" t="n">
        <f aca="false">COUNTIF(D29:AH29,"&gt;=70")</f>
        <v>0</v>
      </c>
    </row>
    <row r="30" customFormat="false" ht="12.75" hidden="false" customHeight="false" outlineLevel="0" collapsed="false">
      <c r="A30" s="1" t="s">
        <v>18</v>
      </c>
      <c r="B30" s="6" t="n">
        <v>1893</v>
      </c>
      <c r="C30" s="0" t="n">
        <v>9</v>
      </c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  <c r="AD30" s="6"/>
      <c r="AE30" s="6"/>
      <c r="AF30" s="6"/>
      <c r="AG30" s="6"/>
      <c r="AH30" s="6"/>
      <c r="AI30" s="8" t="n">
        <v>0</v>
      </c>
      <c r="AJ30" s="8" t="e">
        <f aca="false">AVERAGE(D30:AH30)-AI30</f>
        <v>#DIV/0!</v>
      </c>
      <c r="AM30" s="5" t="n">
        <f aca="false">MAX(D30:AH30)</f>
        <v>0</v>
      </c>
      <c r="AN30" s="5" t="n">
        <f aca="false">MIN(D30:AH30)</f>
        <v>0</v>
      </c>
      <c r="AO30" s="0" t="n">
        <f aca="false">COUNT(D30:AH30)</f>
        <v>0</v>
      </c>
      <c r="AP30" s="0" t="n">
        <f aca="false">COUNTIF(D30:AH30,"&lt;=0")</f>
        <v>0</v>
      </c>
      <c r="AQ30" s="0" t="n">
        <f aca="false">COUNTIF(D30:AH30,"&lt;=32")</f>
        <v>0</v>
      </c>
      <c r="AR30" s="0" t="n">
        <f aca="false">COUNTIF(D30:AH30,"&gt;=70")</f>
        <v>0</v>
      </c>
    </row>
    <row r="31" customFormat="false" ht="12.75" hidden="false" customHeight="false" outlineLevel="0" collapsed="false">
      <c r="A31" s="1" t="s">
        <v>18</v>
      </c>
      <c r="B31" s="6" t="n">
        <v>1894</v>
      </c>
      <c r="C31" s="0" t="n">
        <v>9</v>
      </c>
      <c r="D31" s="6"/>
      <c r="E31" s="6"/>
      <c r="F31" s="6"/>
      <c r="G31" s="6"/>
      <c r="H31" s="6"/>
      <c r="I31" s="6"/>
      <c r="J31" s="6"/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  <c r="AD31" s="6"/>
      <c r="AE31" s="6"/>
      <c r="AF31" s="6"/>
      <c r="AG31" s="6"/>
      <c r="AH31" s="6"/>
      <c r="AI31" s="8" t="n">
        <v>13.2</v>
      </c>
      <c r="AJ31" s="8" t="e">
        <f aca="false">AVERAGE(D31:AH31)-AI31</f>
        <v>#DIV/0!</v>
      </c>
      <c r="AM31" s="5" t="n">
        <f aca="false">MAX(D31:AH31)</f>
        <v>0</v>
      </c>
      <c r="AN31" s="5" t="n">
        <f aca="false">MIN(D31:AH31)</f>
        <v>0</v>
      </c>
      <c r="AO31" s="0" t="n">
        <f aca="false">COUNT(D31:AH31)</f>
        <v>0</v>
      </c>
      <c r="AP31" s="0" t="n">
        <f aca="false">COUNTIF(D31:AH31,"&lt;=0")</f>
        <v>0</v>
      </c>
      <c r="AQ31" s="0" t="n">
        <f aca="false">COUNTIF(D31:AH31,"&lt;=32")</f>
        <v>0</v>
      </c>
      <c r="AR31" s="0" t="n">
        <f aca="false">COUNTIF(D31:AH31,"&gt;=70")</f>
        <v>0</v>
      </c>
    </row>
    <row r="32" customFormat="false" ht="12.75" hidden="false" customHeight="false" outlineLevel="0" collapsed="false">
      <c r="A32" s="1" t="s">
        <v>18</v>
      </c>
      <c r="B32" s="6" t="n">
        <v>1895</v>
      </c>
      <c r="C32" s="0" t="n">
        <v>9</v>
      </c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  <c r="AE32" s="6"/>
      <c r="AF32" s="6"/>
      <c r="AG32" s="6"/>
      <c r="AH32" s="6"/>
      <c r="AI32" s="8" t="n">
        <v>3.1</v>
      </c>
      <c r="AJ32" s="8" t="e">
        <f aca="false">AVERAGE(D32:AH32)-AI32</f>
        <v>#DIV/0!</v>
      </c>
      <c r="AK32" s="0" t="s">
        <v>19</v>
      </c>
      <c r="AM32" s="5" t="n">
        <f aca="false">MAX(D32:AH32)</f>
        <v>0</v>
      </c>
      <c r="AN32" s="5" t="n">
        <f aca="false">MIN(D32:AH32)</f>
        <v>0</v>
      </c>
      <c r="AO32" s="0" t="n">
        <f aca="false">COUNT(D32:AH32)</f>
        <v>0</v>
      </c>
      <c r="AP32" s="0" t="n">
        <f aca="false">COUNTIF(D32:AH32,"&lt;=0")</f>
        <v>0</v>
      </c>
      <c r="AQ32" s="0" t="n">
        <f aca="false">COUNTIF(D32:AH32,"&lt;=32")</f>
        <v>0</v>
      </c>
      <c r="AR32" s="0" t="n">
        <f aca="false">COUNTIF(D32:AH32,"&gt;=70")</f>
        <v>0</v>
      </c>
    </row>
    <row r="33" customFormat="false" ht="12.75" hidden="false" customHeight="false" outlineLevel="0" collapsed="false">
      <c r="A33" s="1" t="s">
        <v>18</v>
      </c>
      <c r="B33" s="6" t="n">
        <v>1896</v>
      </c>
      <c r="C33" s="0" t="n">
        <v>9</v>
      </c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  <c r="AE33" s="6"/>
      <c r="AF33" s="6"/>
      <c r="AG33" s="6"/>
      <c r="AH33" s="6"/>
      <c r="AI33" s="8" t="n">
        <v>15</v>
      </c>
      <c r="AJ33" s="8" t="e">
        <f aca="false">AVERAGE(D33:AH33)-AI33</f>
        <v>#DIV/0!</v>
      </c>
      <c r="AK33" s="0" t="s">
        <v>19</v>
      </c>
      <c r="AM33" s="5" t="n">
        <f aca="false">MAX(D33:AH33)</f>
        <v>0</v>
      </c>
      <c r="AN33" s="5" t="n">
        <f aca="false">MIN(D33:AH33)</f>
        <v>0</v>
      </c>
      <c r="AO33" s="0" t="n">
        <f aca="false">COUNT(D33:AH33)</f>
        <v>0</v>
      </c>
      <c r="AP33" s="0" t="n">
        <f aca="false">COUNTIF(D33:AH33,"&lt;=0")</f>
        <v>0</v>
      </c>
      <c r="AQ33" s="0" t="n">
        <f aca="false">COUNTIF(D33:AH33,"&lt;=32")</f>
        <v>0</v>
      </c>
      <c r="AR33" s="0" t="n">
        <f aca="false">COUNTIF(D33:AH33,"&gt;=70")</f>
        <v>0</v>
      </c>
    </row>
    <row r="34" customFormat="false" ht="12.75" hidden="false" customHeight="false" outlineLevel="0" collapsed="false">
      <c r="A34" s="1" t="s">
        <v>18</v>
      </c>
      <c r="B34" s="6" t="n">
        <v>1897</v>
      </c>
      <c r="C34" s="0" t="n">
        <v>9</v>
      </c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  <c r="AE34" s="6"/>
      <c r="AF34" s="6"/>
      <c r="AG34" s="6"/>
      <c r="AH34" s="6"/>
      <c r="AI34" s="8" t="n">
        <v>11</v>
      </c>
      <c r="AJ34" s="8" t="e">
        <f aca="false">AVERAGE(D34:AH34)-AI34</f>
        <v>#DIV/0!</v>
      </c>
      <c r="AM34" s="5" t="n">
        <f aca="false">MAX(D34:AH34)</f>
        <v>0</v>
      </c>
      <c r="AN34" s="5" t="n">
        <f aca="false">MIN(D34:AH34)</f>
        <v>0</v>
      </c>
      <c r="AO34" s="0" t="n">
        <f aca="false">COUNT(D34:AH34)</f>
        <v>0</v>
      </c>
      <c r="AP34" s="0" t="n">
        <f aca="false">COUNTIF(D34:AH34,"&lt;=0")</f>
        <v>0</v>
      </c>
      <c r="AQ34" s="0" t="n">
        <f aca="false">COUNTIF(D34:AH34,"&lt;=32")</f>
        <v>0</v>
      </c>
      <c r="AR34" s="0" t="n">
        <f aca="false">COUNTIF(D34:AH34,"&gt;=70")</f>
        <v>0</v>
      </c>
    </row>
    <row r="35" customFormat="false" ht="12.75" hidden="false" customHeight="false" outlineLevel="0" collapsed="false">
      <c r="A35" s="1" t="s">
        <v>18</v>
      </c>
      <c r="B35" s="6" t="n">
        <v>1898</v>
      </c>
      <c r="C35" s="0" t="n">
        <v>9</v>
      </c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  <c r="AE35" s="6"/>
      <c r="AF35" s="6"/>
      <c r="AG35" s="6"/>
      <c r="AH35" s="6"/>
      <c r="AI35" s="8" t="n">
        <v>15.7</v>
      </c>
      <c r="AJ35" s="8" t="e">
        <f aca="false">AVERAGE(D35:AH35)-AI35</f>
        <v>#DIV/0!</v>
      </c>
      <c r="AM35" s="5" t="n">
        <f aca="false">MAX(D35:AH35)</f>
        <v>0</v>
      </c>
      <c r="AN35" s="5" t="n">
        <f aca="false">MIN(D35:AH35)</f>
        <v>0</v>
      </c>
      <c r="AO35" s="0" t="n">
        <f aca="false">COUNT(D35:AH35)</f>
        <v>0</v>
      </c>
      <c r="AP35" s="0" t="n">
        <f aca="false">COUNTIF(D35:AH35,"&lt;=0")</f>
        <v>0</v>
      </c>
      <c r="AQ35" s="0" t="n">
        <f aca="false">COUNTIF(D35:AH35,"&lt;=32")</f>
        <v>0</v>
      </c>
      <c r="AR35" s="0" t="n">
        <f aca="false">COUNTIF(D35:AH35,"&gt;=70")</f>
        <v>0</v>
      </c>
    </row>
    <row r="36" customFormat="false" ht="12.75" hidden="false" customHeight="false" outlineLevel="0" collapsed="false">
      <c r="A36" s="1" t="s">
        <v>18</v>
      </c>
      <c r="B36" s="6" t="n">
        <v>1899</v>
      </c>
      <c r="C36" s="0" t="n">
        <v>9</v>
      </c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  <c r="AC36" s="6"/>
      <c r="AD36" s="6"/>
      <c r="AE36" s="6"/>
      <c r="AF36" s="6"/>
      <c r="AG36" s="6"/>
      <c r="AH36" s="6"/>
      <c r="AI36" s="8" t="n">
        <v>8.4</v>
      </c>
      <c r="AJ36" s="8" t="e">
        <f aca="false">AVERAGE(D36:AH36)-AI36</f>
        <v>#DIV/0!</v>
      </c>
      <c r="AM36" s="5" t="n">
        <f aca="false">MAX(D36:AH36)</f>
        <v>0</v>
      </c>
      <c r="AN36" s="5" t="n">
        <f aca="false">MIN(D36:AH36)</f>
        <v>0</v>
      </c>
      <c r="AO36" s="0" t="n">
        <f aca="false">COUNT(D36:AH36)</f>
        <v>0</v>
      </c>
      <c r="AP36" s="0" t="n">
        <f aca="false">COUNTIF(D36:AH36,"&lt;=0")</f>
        <v>0</v>
      </c>
      <c r="AQ36" s="0" t="n">
        <f aca="false">COUNTIF(D36:AH36,"&lt;=32")</f>
        <v>0</v>
      </c>
      <c r="AR36" s="0" t="n">
        <f aca="false">COUNTIF(D36:AH36,"&gt;=70")</f>
        <v>0</v>
      </c>
    </row>
    <row r="37" customFormat="false" ht="12.75" hidden="false" customHeight="false" outlineLevel="0" collapsed="false">
      <c r="A37" s="1" t="s">
        <v>18</v>
      </c>
      <c r="B37" s="6" t="n">
        <v>1900</v>
      </c>
      <c r="C37" s="0" t="n">
        <v>9</v>
      </c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  <c r="AC37" s="6"/>
      <c r="AD37" s="6"/>
      <c r="AE37" s="6"/>
      <c r="AF37" s="6"/>
      <c r="AG37" s="6"/>
      <c r="AH37" s="6"/>
      <c r="AI37" s="8" t="n">
        <v>16.6</v>
      </c>
      <c r="AJ37" s="8" t="e">
        <f aca="false">AVERAGE(D37:AH37)-AI37</f>
        <v>#DIV/0!</v>
      </c>
      <c r="AM37" s="5" t="n">
        <f aca="false">MAX(D37:AH37)</f>
        <v>0</v>
      </c>
      <c r="AN37" s="5" t="n">
        <f aca="false">MIN(D37:AH37)</f>
        <v>0</v>
      </c>
      <c r="AO37" s="0" t="n">
        <f aca="false">COUNT(D37:AH37)</f>
        <v>0</v>
      </c>
      <c r="AP37" s="0" t="n">
        <f aca="false">COUNTIF(D37:AH37,"&lt;=0")</f>
        <v>0</v>
      </c>
      <c r="AQ37" s="0" t="n">
        <f aca="false">COUNTIF(D37:AH37,"&lt;=32")</f>
        <v>0</v>
      </c>
      <c r="AR37" s="0" t="n">
        <f aca="false">COUNTIF(D37:AH37,"&gt;=70")</f>
        <v>0</v>
      </c>
    </row>
    <row r="38" customFormat="false" ht="12.75" hidden="false" customHeight="false" outlineLevel="0" collapsed="false">
      <c r="A38" s="1" t="s">
        <v>18</v>
      </c>
      <c r="B38" s="6" t="n">
        <v>1901</v>
      </c>
      <c r="C38" s="0" t="n">
        <v>9</v>
      </c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  <c r="AC38" s="6"/>
      <c r="AD38" s="6"/>
      <c r="AE38" s="6"/>
      <c r="AF38" s="6"/>
      <c r="AG38" s="6"/>
      <c r="AH38" s="6"/>
      <c r="AI38" s="8" t="n">
        <v>13</v>
      </c>
      <c r="AJ38" s="8" t="e">
        <f aca="false">AVERAGE(D38:AH38)-AI38</f>
        <v>#DIV/0!</v>
      </c>
      <c r="AM38" s="5" t="n">
        <f aca="false">MAX(D38:AH38)</f>
        <v>0</v>
      </c>
      <c r="AN38" s="5" t="n">
        <f aca="false">MIN(D38:AH38)</f>
        <v>0</v>
      </c>
      <c r="AO38" s="0" t="n">
        <f aca="false">COUNT(D38:AH38)</f>
        <v>0</v>
      </c>
      <c r="AP38" s="0" t="n">
        <f aca="false">COUNTIF(D38:AH38,"&lt;=0")</f>
        <v>0</v>
      </c>
      <c r="AQ38" s="0" t="n">
        <f aca="false">COUNTIF(D38:AH38,"&lt;=32")</f>
        <v>0</v>
      </c>
      <c r="AR38" s="0" t="n">
        <f aca="false">COUNTIF(D38:AH38,"&gt;=70")</f>
        <v>0</v>
      </c>
    </row>
    <row r="39" customFormat="false" ht="12.75" hidden="false" customHeight="false" outlineLevel="0" collapsed="false">
      <c r="A39" s="1" t="s">
        <v>18</v>
      </c>
      <c r="B39" s="6" t="n">
        <v>1902</v>
      </c>
      <c r="C39" s="0" t="n">
        <v>9</v>
      </c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  <c r="AC39" s="6"/>
      <c r="AD39" s="6"/>
      <c r="AE39" s="6"/>
      <c r="AF39" s="6"/>
      <c r="AG39" s="6"/>
      <c r="AH39" s="6"/>
      <c r="AI39" s="8" t="n">
        <v>14.3</v>
      </c>
      <c r="AJ39" s="8" t="e">
        <f aca="false">AVERAGE(D39:AH39)-AI39</f>
        <v>#DIV/0!</v>
      </c>
      <c r="AM39" s="5" t="n">
        <f aca="false">MAX(D39:AH39)</f>
        <v>0</v>
      </c>
      <c r="AN39" s="5" t="n">
        <f aca="false">MIN(D39:AH39)</f>
        <v>0</v>
      </c>
      <c r="AO39" s="0" t="n">
        <f aca="false">COUNT(D39:AH39)</f>
        <v>0</v>
      </c>
      <c r="AP39" s="0" t="n">
        <f aca="false">COUNTIF(D39:AH39,"&lt;=0")</f>
        <v>0</v>
      </c>
      <c r="AQ39" s="0" t="n">
        <f aca="false">COUNTIF(D39:AH39,"&lt;=32")</f>
        <v>0</v>
      </c>
      <c r="AR39" s="0" t="n">
        <f aca="false">COUNTIF(D39:AH39,"&gt;=70")</f>
        <v>0</v>
      </c>
    </row>
    <row r="40" customFormat="false" ht="12.75" hidden="false" customHeight="false" outlineLevel="0" collapsed="false">
      <c r="A40" s="1" t="s">
        <v>18</v>
      </c>
      <c r="B40" s="6" t="n">
        <v>1903</v>
      </c>
      <c r="C40" s="0" t="n">
        <v>9</v>
      </c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  <c r="AC40" s="6"/>
      <c r="AD40" s="6"/>
      <c r="AE40" s="6"/>
      <c r="AF40" s="6"/>
      <c r="AG40" s="6"/>
      <c r="AH40" s="6"/>
      <c r="AI40" s="8" t="n">
        <v>11.7</v>
      </c>
      <c r="AJ40" s="8" t="e">
        <f aca="false">AVERAGE(D40:AH40)-AI40</f>
        <v>#DIV/0!</v>
      </c>
      <c r="AM40" s="5" t="n">
        <f aca="false">MAX(D40:AH40)</f>
        <v>0</v>
      </c>
      <c r="AN40" s="5" t="n">
        <f aca="false">MIN(D40:AH40)</f>
        <v>0</v>
      </c>
      <c r="AO40" s="0" t="n">
        <f aca="false">COUNT(D40:AH40)</f>
        <v>0</v>
      </c>
      <c r="AP40" s="0" t="n">
        <f aca="false">COUNTIF(D40:AH40,"&lt;=0")</f>
        <v>0</v>
      </c>
      <c r="AQ40" s="0" t="n">
        <f aca="false">COUNTIF(D40:AH40,"&lt;=32")</f>
        <v>0</v>
      </c>
      <c r="AR40" s="0" t="n">
        <f aca="false">COUNTIF(D40:AH40,"&gt;=70")</f>
        <v>0</v>
      </c>
    </row>
    <row r="41" customFormat="false" ht="12.75" hidden="false" customHeight="false" outlineLevel="0" collapsed="false">
      <c r="A41" s="1" t="s">
        <v>18</v>
      </c>
      <c r="B41" s="6" t="n">
        <v>1904</v>
      </c>
      <c r="C41" s="0" t="n">
        <v>9</v>
      </c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  <c r="AE41" s="6"/>
      <c r="AF41" s="6"/>
      <c r="AG41" s="6"/>
      <c r="AH41" s="6"/>
      <c r="AI41" s="8" t="n">
        <v>2.9</v>
      </c>
      <c r="AJ41" s="8" t="e">
        <f aca="false">AVERAGE(D41:AH41)-AI41</f>
        <v>#DIV/0!</v>
      </c>
      <c r="AM41" s="5" t="n">
        <f aca="false">MAX(D41:AH41)</f>
        <v>0</v>
      </c>
      <c r="AN41" s="5" t="n">
        <f aca="false">MIN(D41:AH41)</f>
        <v>0</v>
      </c>
      <c r="AO41" s="0" t="n">
        <f aca="false">COUNT(D41:AH41)</f>
        <v>0</v>
      </c>
      <c r="AP41" s="0" t="n">
        <f aca="false">COUNTIF(D41:AH41,"&lt;=0")</f>
        <v>0</v>
      </c>
      <c r="AQ41" s="0" t="n">
        <f aca="false">COUNTIF(D41:AH41,"&lt;=32")</f>
        <v>0</v>
      </c>
      <c r="AR41" s="0" t="n">
        <f aca="false">COUNTIF(D41:AH41,"&gt;=70")</f>
        <v>0</v>
      </c>
    </row>
    <row r="42" customFormat="false" ht="12.75" hidden="false" customHeight="false" outlineLevel="0" collapsed="false">
      <c r="A42" s="1" t="s">
        <v>18</v>
      </c>
      <c r="B42" s="6" t="n">
        <v>1905</v>
      </c>
      <c r="C42" s="0" t="n">
        <v>9</v>
      </c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  <c r="AC42" s="6"/>
      <c r="AD42" s="6"/>
      <c r="AE42" s="6"/>
      <c r="AF42" s="6"/>
      <c r="AG42" s="6"/>
      <c r="AH42" s="6"/>
      <c r="AI42" s="8" t="n">
        <v>2.6</v>
      </c>
      <c r="AJ42" s="8" t="e">
        <f aca="false">AVERAGE(D42:AH42)-AI42</f>
        <v>#DIV/0!</v>
      </c>
      <c r="AM42" s="5" t="n">
        <f aca="false">MAX(D42:AH42)</f>
        <v>0</v>
      </c>
      <c r="AN42" s="5" t="n">
        <f aca="false">MIN(D42:AH42)</f>
        <v>0</v>
      </c>
      <c r="AO42" s="0" t="n">
        <f aca="false">COUNT(D42:AH42)</f>
        <v>0</v>
      </c>
      <c r="AP42" s="0" t="n">
        <f aca="false">COUNTIF(D42:AH42,"&lt;=0")</f>
        <v>0</v>
      </c>
      <c r="AQ42" s="0" t="n">
        <f aca="false">COUNTIF(D42:AH42,"&lt;=32")</f>
        <v>0</v>
      </c>
      <c r="AR42" s="0" t="n">
        <f aca="false">COUNTIF(D42:AH42,"&gt;=70")</f>
        <v>0</v>
      </c>
    </row>
    <row r="43" customFormat="false" ht="12.75" hidden="false" customHeight="false" outlineLevel="0" collapsed="false">
      <c r="A43" s="1" t="s">
        <v>18</v>
      </c>
      <c r="B43" s="6" t="n">
        <v>1906</v>
      </c>
      <c r="C43" s="0" t="n">
        <v>9</v>
      </c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  <c r="AC43" s="6"/>
      <c r="AD43" s="6"/>
      <c r="AE43" s="6"/>
      <c r="AF43" s="6"/>
      <c r="AG43" s="6"/>
      <c r="AH43" s="6"/>
      <c r="AI43" s="8" t="n">
        <v>16.5</v>
      </c>
      <c r="AJ43" s="8" t="e">
        <f aca="false">AVERAGE(D43:AH43)-AI43</f>
        <v>#DIV/0!</v>
      </c>
      <c r="AM43" s="5" t="n">
        <f aca="false">MAX(D43:AH43)</f>
        <v>0</v>
      </c>
      <c r="AN43" s="5" t="n">
        <f aca="false">MIN(D43:AH43)</f>
        <v>0</v>
      </c>
      <c r="AO43" s="0" t="n">
        <f aca="false">COUNT(D43:AH43)</f>
        <v>0</v>
      </c>
      <c r="AP43" s="0" t="n">
        <f aca="false">COUNTIF(D43:AH43,"&lt;=0")</f>
        <v>0</v>
      </c>
      <c r="AQ43" s="0" t="n">
        <f aca="false">COUNTIF(D43:AH43,"&lt;=32")</f>
        <v>0</v>
      </c>
      <c r="AR43" s="0" t="n">
        <f aca="false">COUNTIF(D43:AH43,"&gt;=70")</f>
        <v>0</v>
      </c>
    </row>
    <row r="44" customFormat="false" ht="12.75" hidden="false" customHeight="false" outlineLevel="0" collapsed="false">
      <c r="A44" s="1" t="s">
        <v>18</v>
      </c>
      <c r="B44" s="6" t="n">
        <v>1907</v>
      </c>
      <c r="C44" s="0" t="n">
        <v>9</v>
      </c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  <c r="AC44" s="6"/>
      <c r="AD44" s="6"/>
      <c r="AE44" s="6"/>
      <c r="AF44" s="6"/>
      <c r="AG44" s="6"/>
      <c r="AH44" s="6"/>
      <c r="AI44" s="8" t="n">
        <v>9.8</v>
      </c>
      <c r="AJ44" s="8" t="e">
        <f aca="false">AVERAGE(D44:AH44)-AI44</f>
        <v>#DIV/0!</v>
      </c>
      <c r="AM44" s="5" t="n">
        <f aca="false">MAX(D44:AH44)</f>
        <v>0</v>
      </c>
      <c r="AN44" s="5" t="n">
        <f aca="false">MIN(D44:AH44)</f>
        <v>0</v>
      </c>
      <c r="AO44" s="0" t="n">
        <f aca="false">COUNT(D44:AH44)</f>
        <v>0</v>
      </c>
      <c r="AP44" s="0" t="n">
        <f aca="false">COUNTIF(D44:AH44,"&lt;=0")</f>
        <v>0</v>
      </c>
      <c r="AQ44" s="0" t="n">
        <f aca="false">COUNTIF(D44:AH44,"&lt;=32")</f>
        <v>0</v>
      </c>
      <c r="AR44" s="0" t="n">
        <f aca="false">COUNTIF(D44:AH44,"&gt;=70")</f>
        <v>0</v>
      </c>
    </row>
    <row r="45" customFormat="false" ht="12.75" hidden="false" customHeight="false" outlineLevel="0" collapsed="false">
      <c r="A45" s="1" t="s">
        <v>18</v>
      </c>
      <c r="B45" s="6" t="n">
        <v>1908</v>
      </c>
      <c r="C45" s="0" t="n">
        <v>9</v>
      </c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  <c r="AC45" s="6"/>
      <c r="AD45" s="6"/>
      <c r="AE45" s="6"/>
      <c r="AF45" s="6"/>
      <c r="AG45" s="6"/>
      <c r="AH45" s="6"/>
      <c r="AI45" s="8" t="n">
        <v>14.6</v>
      </c>
      <c r="AJ45" s="8" t="e">
        <f aca="false">AVERAGE(D45:AH45)-AI45</f>
        <v>#DIV/0!</v>
      </c>
      <c r="AM45" s="5" t="n">
        <f aca="false">MAX(D45:AH45)</f>
        <v>0</v>
      </c>
      <c r="AN45" s="5" t="n">
        <f aca="false">MIN(D45:AH45)</f>
        <v>0</v>
      </c>
      <c r="AO45" s="0" t="n">
        <f aca="false">COUNT(D45:AH45)</f>
        <v>0</v>
      </c>
      <c r="AP45" s="0" t="n">
        <f aca="false">COUNTIF(D45:AH45,"&lt;=0")</f>
        <v>0</v>
      </c>
      <c r="AQ45" s="0" t="n">
        <f aca="false">COUNTIF(D45:AH45,"&lt;=32")</f>
        <v>0</v>
      </c>
      <c r="AR45" s="0" t="n">
        <f aca="false">COUNTIF(D45:AH45,"&gt;=70")</f>
        <v>0</v>
      </c>
    </row>
    <row r="46" customFormat="false" ht="12.75" hidden="false" customHeight="false" outlineLevel="0" collapsed="false">
      <c r="A46" s="1" t="s">
        <v>18</v>
      </c>
      <c r="B46" s="6" t="n">
        <v>1909</v>
      </c>
      <c r="C46" s="0" t="n">
        <v>9</v>
      </c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  <c r="AC46" s="6"/>
      <c r="AD46" s="6"/>
      <c r="AE46" s="6"/>
      <c r="AF46" s="6"/>
      <c r="AG46" s="6"/>
      <c r="AH46" s="6"/>
      <c r="AI46" s="8" t="n">
        <v>12.6</v>
      </c>
      <c r="AJ46" s="8" t="e">
        <f aca="false">AVERAGE(D46:AH46)-AI46</f>
        <v>#DIV/0!</v>
      </c>
      <c r="AM46" s="5" t="n">
        <f aca="false">MAX(D46:AH46)</f>
        <v>0</v>
      </c>
      <c r="AN46" s="5" t="n">
        <f aca="false">MIN(D46:AH46)</f>
        <v>0</v>
      </c>
      <c r="AO46" s="0" t="n">
        <f aca="false">COUNT(D46:AH46)</f>
        <v>0</v>
      </c>
      <c r="AP46" s="0" t="n">
        <f aca="false">COUNTIF(D46:AH46,"&lt;=0")</f>
        <v>0</v>
      </c>
      <c r="AQ46" s="0" t="n">
        <f aca="false">COUNTIF(D46:AH46,"&lt;=32")</f>
        <v>0</v>
      </c>
      <c r="AR46" s="0" t="n">
        <f aca="false">COUNTIF(D46:AH46,"&gt;=70")</f>
        <v>0</v>
      </c>
    </row>
    <row r="47" customFormat="false" ht="12.75" hidden="false" customHeight="false" outlineLevel="0" collapsed="false">
      <c r="A47" s="1" t="s">
        <v>18</v>
      </c>
      <c r="B47" s="6" t="n">
        <v>1910</v>
      </c>
      <c r="C47" s="0" t="n">
        <v>9</v>
      </c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  <c r="AC47" s="6"/>
      <c r="AD47" s="6"/>
      <c r="AE47" s="6"/>
      <c r="AF47" s="6"/>
      <c r="AG47" s="6"/>
      <c r="AH47" s="6"/>
      <c r="AI47" s="8" t="n">
        <v>8.8</v>
      </c>
      <c r="AJ47" s="8" t="e">
        <f aca="false">AVERAGE(D47:AH47)-AI47</f>
        <v>#DIV/0!</v>
      </c>
      <c r="AM47" s="5" t="n">
        <f aca="false">MAX(D47:AH47)</f>
        <v>0</v>
      </c>
      <c r="AN47" s="5" t="n">
        <f aca="false">MIN(D47:AH47)</f>
        <v>0</v>
      </c>
      <c r="AO47" s="0" t="n">
        <f aca="false">COUNT(D47:AH47)</f>
        <v>0</v>
      </c>
      <c r="AP47" s="0" t="n">
        <f aca="false">COUNTIF(D47:AH47,"&lt;=0")</f>
        <v>0</v>
      </c>
      <c r="AQ47" s="0" t="n">
        <f aca="false">COUNTIF(D47:AH47,"&lt;=32")</f>
        <v>0</v>
      </c>
      <c r="AR47" s="0" t="n">
        <f aca="false">COUNTIF(D47:AH47,"&gt;=70")</f>
        <v>0</v>
      </c>
    </row>
    <row r="48" customFormat="false" ht="12.75" hidden="false" customHeight="false" outlineLevel="0" collapsed="false">
      <c r="A48" s="1" t="s">
        <v>18</v>
      </c>
      <c r="B48" s="6" t="n">
        <v>1911</v>
      </c>
      <c r="C48" s="0" t="n">
        <v>9</v>
      </c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  <c r="AC48" s="6"/>
      <c r="AD48" s="6"/>
      <c r="AE48" s="6"/>
      <c r="AF48" s="6"/>
      <c r="AG48" s="6"/>
      <c r="AH48" s="6"/>
      <c r="AI48" s="8" t="n">
        <v>10.9</v>
      </c>
      <c r="AJ48" s="8" t="e">
        <f aca="false">AVERAGE(D48:AH48)-AI48</f>
        <v>#DIV/0!</v>
      </c>
      <c r="AM48" s="5" t="n">
        <f aca="false">MAX(D48:AH48)</f>
        <v>0</v>
      </c>
      <c r="AN48" s="5" t="n">
        <f aca="false">MIN(D48:AH48)</f>
        <v>0</v>
      </c>
      <c r="AO48" s="0" t="n">
        <f aca="false">COUNT(D48:AH48)</f>
        <v>0</v>
      </c>
      <c r="AP48" s="0" t="n">
        <f aca="false">COUNTIF(D48:AH48,"&lt;=0")</f>
        <v>0</v>
      </c>
      <c r="AQ48" s="0" t="n">
        <f aca="false">COUNTIF(D48:AH48,"&lt;=32")</f>
        <v>0</v>
      </c>
      <c r="AR48" s="0" t="n">
        <f aca="false">COUNTIF(D48:AH48,"&gt;=70")</f>
        <v>0</v>
      </c>
    </row>
    <row r="49" customFormat="false" ht="12.75" hidden="false" customHeight="false" outlineLevel="0" collapsed="false">
      <c r="A49" s="1" t="s">
        <v>18</v>
      </c>
      <c r="B49" s="6" t="n">
        <v>1912</v>
      </c>
      <c r="C49" s="0" t="n">
        <v>9</v>
      </c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  <c r="AC49" s="6"/>
      <c r="AD49" s="6"/>
      <c r="AE49" s="6"/>
      <c r="AF49" s="6"/>
      <c r="AG49" s="6"/>
      <c r="AH49" s="6"/>
      <c r="AI49" s="8" t="n">
        <v>-5.9</v>
      </c>
      <c r="AJ49" s="8" t="e">
        <f aca="false">AVERAGE(D49:AH49)-AI49</f>
        <v>#DIV/0!</v>
      </c>
      <c r="AM49" s="5" t="n">
        <f aca="false">MAX(D49:AH49)</f>
        <v>0</v>
      </c>
      <c r="AN49" s="5" t="n">
        <f aca="false">MIN(D49:AH49)</f>
        <v>0</v>
      </c>
      <c r="AO49" s="0" t="n">
        <f aca="false">COUNT(D49:AH49)</f>
        <v>0</v>
      </c>
      <c r="AP49" s="0" t="n">
        <f aca="false">COUNTIF(D49:AH49,"&lt;=0")</f>
        <v>0</v>
      </c>
      <c r="AQ49" s="0" t="n">
        <f aca="false">COUNTIF(D49:AH49,"&lt;=32")</f>
        <v>0</v>
      </c>
      <c r="AR49" s="0" t="n">
        <f aca="false">COUNTIF(D49:AH49,"&gt;=70")</f>
        <v>0</v>
      </c>
    </row>
    <row r="50" customFormat="false" ht="12.75" hidden="false" customHeight="false" outlineLevel="0" collapsed="false">
      <c r="A50" s="1" t="s">
        <v>18</v>
      </c>
      <c r="B50" s="6" t="n">
        <v>1913</v>
      </c>
      <c r="C50" s="0" t="n">
        <v>9</v>
      </c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  <c r="AC50" s="6"/>
      <c r="AD50" s="6"/>
      <c r="AE50" s="6"/>
      <c r="AF50" s="6"/>
      <c r="AG50" s="6"/>
      <c r="AH50" s="6"/>
      <c r="AI50" s="8" t="n">
        <v>10.2</v>
      </c>
      <c r="AJ50" s="8" t="e">
        <f aca="false">AVERAGE(D50:AH50)-AI50</f>
        <v>#DIV/0!</v>
      </c>
      <c r="AM50" s="5" t="n">
        <f aca="false">MAX(D50:AH50)</f>
        <v>0</v>
      </c>
      <c r="AN50" s="5" t="n">
        <f aca="false">MIN(D50:AH50)</f>
        <v>0</v>
      </c>
      <c r="AO50" s="0" t="n">
        <f aca="false">COUNT(D50:AH50)</f>
        <v>0</v>
      </c>
      <c r="AP50" s="0" t="n">
        <f aca="false">COUNTIF(D50:AH50,"&lt;=0")</f>
        <v>0</v>
      </c>
      <c r="AQ50" s="0" t="n">
        <f aca="false">COUNTIF(D50:AH50,"&lt;=32")</f>
        <v>0</v>
      </c>
      <c r="AR50" s="0" t="n">
        <f aca="false">COUNTIF(D50:AH50,"&gt;=70")</f>
        <v>0</v>
      </c>
    </row>
    <row r="51" customFormat="false" ht="12.75" hidden="false" customHeight="false" outlineLevel="0" collapsed="false">
      <c r="A51" s="1" t="s">
        <v>18</v>
      </c>
      <c r="B51" s="6" t="n">
        <v>1914</v>
      </c>
      <c r="C51" s="0" t="n">
        <v>9</v>
      </c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  <c r="AC51" s="6"/>
      <c r="AD51" s="6"/>
      <c r="AE51" s="6"/>
      <c r="AF51" s="6"/>
      <c r="AG51" s="6"/>
      <c r="AH51" s="6"/>
      <c r="AI51" s="8" t="n">
        <v>19.3</v>
      </c>
      <c r="AJ51" s="8" t="e">
        <f aca="false">AVERAGE(D51:AH51)-AI51</f>
        <v>#DIV/0!</v>
      </c>
      <c r="AM51" s="5" t="n">
        <f aca="false">MAX(D51:AH51)</f>
        <v>0</v>
      </c>
      <c r="AN51" s="5" t="n">
        <f aca="false">MIN(D51:AH51)</f>
        <v>0</v>
      </c>
      <c r="AO51" s="0" t="n">
        <f aca="false">COUNT(D51:AH51)</f>
        <v>0</v>
      </c>
      <c r="AP51" s="0" t="n">
        <f aca="false">COUNTIF(D51:AH51,"&lt;=0")</f>
        <v>0</v>
      </c>
      <c r="AQ51" s="0" t="n">
        <f aca="false">COUNTIF(D51:AH51,"&lt;=32")</f>
        <v>0</v>
      </c>
      <c r="AR51" s="0" t="n">
        <f aca="false">COUNTIF(D51:AH51,"&gt;=70")</f>
        <v>0</v>
      </c>
    </row>
    <row r="52" customFormat="false" ht="12.75" hidden="false" customHeight="false" outlineLevel="0" collapsed="false">
      <c r="A52" s="1" t="s">
        <v>18</v>
      </c>
      <c r="B52" s="6" t="n">
        <v>1915</v>
      </c>
      <c r="C52" s="0" t="n">
        <v>9</v>
      </c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  <c r="AC52" s="6"/>
      <c r="AD52" s="6"/>
      <c r="AE52" s="6"/>
      <c r="AF52" s="6"/>
      <c r="AG52" s="6"/>
      <c r="AH52" s="6"/>
      <c r="AI52" s="8" t="n">
        <v>7.6</v>
      </c>
      <c r="AJ52" s="8" t="e">
        <f aca="false">AVERAGE(D52:AH52)-AI52</f>
        <v>#DIV/0!</v>
      </c>
      <c r="AM52" s="5" t="n">
        <f aca="false">MAX(D52:AH52)</f>
        <v>0</v>
      </c>
      <c r="AN52" s="5" t="n">
        <f aca="false">MIN(D52:AH52)</f>
        <v>0</v>
      </c>
      <c r="AO52" s="0" t="n">
        <f aca="false">COUNT(D52:AH52)</f>
        <v>0</v>
      </c>
      <c r="AP52" s="0" t="n">
        <f aca="false">COUNTIF(D52:AH52,"&lt;=0")</f>
        <v>0</v>
      </c>
      <c r="AQ52" s="0" t="n">
        <f aca="false">COUNTIF(D52:AH52,"&lt;=32")</f>
        <v>0</v>
      </c>
      <c r="AR52" s="0" t="n">
        <f aca="false">COUNTIF(D52:AH52,"&gt;=70")</f>
        <v>0</v>
      </c>
    </row>
    <row r="53" customFormat="false" ht="12.75" hidden="false" customHeight="false" outlineLevel="0" collapsed="false">
      <c r="A53" s="1" t="s">
        <v>18</v>
      </c>
      <c r="B53" s="6" t="n">
        <v>1916</v>
      </c>
      <c r="C53" s="0" t="n">
        <v>9</v>
      </c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  <c r="AC53" s="6"/>
      <c r="AD53" s="6"/>
      <c r="AE53" s="6"/>
      <c r="AF53" s="6"/>
      <c r="AG53" s="6"/>
      <c r="AH53" s="6"/>
      <c r="AI53" s="8" t="n">
        <v>11</v>
      </c>
      <c r="AJ53" s="8" t="e">
        <f aca="false">AVERAGE(D53:AH53)-AI53</f>
        <v>#DIV/0!</v>
      </c>
      <c r="AM53" s="5" t="n">
        <f aca="false">MAX(D53:AH53)</f>
        <v>0</v>
      </c>
      <c r="AN53" s="5" t="n">
        <f aca="false">MIN(D53:AH53)</f>
        <v>0</v>
      </c>
      <c r="AO53" s="0" t="n">
        <f aca="false">COUNT(D53:AH53)</f>
        <v>0</v>
      </c>
      <c r="AP53" s="0" t="n">
        <f aca="false">COUNTIF(D53:AH53,"&lt;=0")</f>
        <v>0</v>
      </c>
      <c r="AQ53" s="0" t="n">
        <f aca="false">COUNTIF(D53:AH53,"&lt;=32")</f>
        <v>0</v>
      </c>
      <c r="AR53" s="0" t="n">
        <f aca="false">COUNTIF(D53:AH53,"&gt;=70")</f>
        <v>0</v>
      </c>
    </row>
    <row r="54" customFormat="false" ht="12.75" hidden="false" customHeight="false" outlineLevel="0" collapsed="false">
      <c r="A54" s="1" t="s">
        <v>18</v>
      </c>
      <c r="B54" s="6" t="n">
        <v>1917</v>
      </c>
      <c r="C54" s="0" t="n">
        <v>9</v>
      </c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  <c r="AC54" s="6"/>
      <c r="AD54" s="6"/>
      <c r="AE54" s="6"/>
      <c r="AF54" s="6"/>
      <c r="AG54" s="6"/>
      <c r="AH54" s="6"/>
      <c r="AI54" s="8" t="n">
        <v>4.9</v>
      </c>
      <c r="AJ54" s="8" t="e">
        <f aca="false">AVERAGE(D54:AH54)-AI54</f>
        <v>#DIV/0!</v>
      </c>
      <c r="AM54" s="5" t="n">
        <f aca="false">MAX(D54:AH54)</f>
        <v>0</v>
      </c>
      <c r="AN54" s="5" t="n">
        <f aca="false">MIN(D54:AH54)</f>
        <v>0</v>
      </c>
      <c r="AO54" s="0" t="n">
        <f aca="false">COUNT(D54:AH54)</f>
        <v>0</v>
      </c>
      <c r="AP54" s="0" t="n">
        <f aca="false">COUNTIF(D54:AH54,"&lt;=0")</f>
        <v>0</v>
      </c>
      <c r="AQ54" s="0" t="n">
        <f aca="false">COUNTIF(D54:AH54,"&lt;=32")</f>
        <v>0</v>
      </c>
      <c r="AR54" s="0" t="n">
        <f aca="false">COUNTIF(D54:AH54,"&gt;=70")</f>
        <v>0</v>
      </c>
    </row>
    <row r="55" customFormat="false" ht="12.75" hidden="false" customHeight="false" outlineLevel="0" collapsed="false">
      <c r="A55" s="1" t="s">
        <v>18</v>
      </c>
      <c r="B55" s="6" t="n">
        <v>1918</v>
      </c>
      <c r="C55" s="0" t="n">
        <v>9</v>
      </c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  <c r="AC55" s="6"/>
      <c r="AD55" s="6"/>
      <c r="AE55" s="6"/>
      <c r="AF55" s="6"/>
      <c r="AG55" s="6"/>
      <c r="AH55" s="6"/>
      <c r="AI55" s="8" t="n">
        <v>-1.6</v>
      </c>
      <c r="AJ55" s="8" t="e">
        <f aca="false">AVERAGE(D55:AH55)-AI55</f>
        <v>#DIV/0!</v>
      </c>
      <c r="AM55" s="5" t="n">
        <f aca="false">MAX(D55:AH55)</f>
        <v>0</v>
      </c>
      <c r="AN55" s="5" t="n">
        <f aca="false">MIN(D55:AH55)</f>
        <v>0</v>
      </c>
      <c r="AO55" s="0" t="n">
        <f aca="false">COUNT(D55:AH55)</f>
        <v>0</v>
      </c>
      <c r="AP55" s="0" t="n">
        <f aca="false">COUNTIF(D55:AH55,"&lt;=0")</f>
        <v>0</v>
      </c>
      <c r="AQ55" s="0" t="n">
        <f aca="false">COUNTIF(D55:AH55,"&lt;=32")</f>
        <v>0</v>
      </c>
      <c r="AR55" s="0" t="n">
        <f aca="false">COUNTIF(D55:AH55,"&gt;=70")</f>
        <v>0</v>
      </c>
    </row>
    <row r="56" customFormat="false" ht="12.75" hidden="false" customHeight="false" outlineLevel="0" collapsed="false">
      <c r="A56" s="1" t="s">
        <v>18</v>
      </c>
      <c r="B56" s="6" t="n">
        <v>1919</v>
      </c>
      <c r="C56" s="0" t="n">
        <v>9</v>
      </c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  <c r="AC56" s="6"/>
      <c r="AD56" s="6"/>
      <c r="AE56" s="6"/>
      <c r="AF56" s="6"/>
      <c r="AG56" s="6"/>
      <c r="AH56" s="6"/>
      <c r="AI56" s="8" t="n">
        <v>17.2</v>
      </c>
      <c r="AJ56" s="8" t="e">
        <f aca="false">AVERAGE(D56:AH56)-AI56</f>
        <v>#DIV/0!</v>
      </c>
      <c r="AM56" s="5" t="n">
        <f aca="false">MAX(D56:AH56)</f>
        <v>0</v>
      </c>
      <c r="AN56" s="5" t="n">
        <f aca="false">MIN(D56:AH56)</f>
        <v>0</v>
      </c>
      <c r="AO56" s="0" t="n">
        <f aca="false">COUNT(D56:AH56)</f>
        <v>0</v>
      </c>
      <c r="AP56" s="0" t="n">
        <f aca="false">COUNTIF(D56:AH56,"&lt;=0")</f>
        <v>0</v>
      </c>
      <c r="AQ56" s="0" t="n">
        <f aca="false">COUNTIF(D56:AH56,"&lt;=32")</f>
        <v>0</v>
      </c>
      <c r="AR56" s="0" t="n">
        <f aca="false">COUNTIF(D56:AH56,"&gt;=70")</f>
        <v>0</v>
      </c>
    </row>
    <row r="57" customFormat="false" ht="12.75" hidden="false" customHeight="false" outlineLevel="0" collapsed="false">
      <c r="A57" s="1" t="s">
        <v>18</v>
      </c>
      <c r="B57" s="6" t="n">
        <v>1920</v>
      </c>
      <c r="C57" s="0" t="n">
        <v>9</v>
      </c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  <c r="AC57" s="6"/>
      <c r="AD57" s="6"/>
      <c r="AE57" s="6"/>
      <c r="AF57" s="6"/>
      <c r="AG57" s="6"/>
      <c r="AH57" s="6"/>
      <c r="AI57" s="8" t="n">
        <v>2.1</v>
      </c>
      <c r="AJ57" s="8" t="e">
        <f aca="false">AVERAGE(D57:AH57)-AI57</f>
        <v>#DIV/0!</v>
      </c>
      <c r="AM57" s="5" t="n">
        <f aca="false">MAX(D57:AH57)</f>
        <v>0</v>
      </c>
      <c r="AN57" s="5" t="n">
        <f aca="false">MIN(D57:AH57)</f>
        <v>0</v>
      </c>
      <c r="AO57" s="0" t="n">
        <f aca="false">COUNT(D57:AH57)</f>
        <v>0</v>
      </c>
      <c r="AP57" s="0" t="n">
        <f aca="false">COUNTIF(D57:AH57,"&lt;=0")</f>
        <v>0</v>
      </c>
      <c r="AQ57" s="0" t="n">
        <f aca="false">COUNTIF(D57:AH57,"&lt;=32")</f>
        <v>0</v>
      </c>
      <c r="AR57" s="0" t="n">
        <f aca="false">COUNTIF(D57:AH57,"&gt;=70")</f>
        <v>0</v>
      </c>
    </row>
    <row r="58" customFormat="false" ht="12.75" hidden="false" customHeight="false" outlineLevel="0" collapsed="false">
      <c r="A58" s="1" t="s">
        <v>18</v>
      </c>
      <c r="B58" s="6" t="n">
        <v>1921</v>
      </c>
      <c r="C58" s="0" t="n">
        <v>9</v>
      </c>
      <c r="D58" s="6"/>
      <c r="E58" s="6"/>
      <c r="F58" s="6"/>
      <c r="G58" s="6"/>
      <c r="H58" s="6"/>
      <c r="I58" s="6"/>
      <c r="J58" s="6"/>
      <c r="K58" s="6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  <c r="AC58" s="6"/>
      <c r="AD58" s="6"/>
      <c r="AE58" s="6"/>
      <c r="AF58" s="6"/>
      <c r="AG58" s="6"/>
      <c r="AH58" s="6"/>
      <c r="AI58" s="8" t="n">
        <v>19.2</v>
      </c>
      <c r="AJ58" s="8" t="e">
        <f aca="false">AVERAGE(D58:AH58)-AI58</f>
        <v>#DIV/0!</v>
      </c>
      <c r="AM58" s="5" t="n">
        <f aca="false">MAX(D58:AH58)</f>
        <v>0</v>
      </c>
      <c r="AN58" s="5" t="n">
        <f aca="false">MIN(D58:AH58)</f>
        <v>0</v>
      </c>
      <c r="AO58" s="0" t="n">
        <f aca="false">COUNT(D58:AH58)</f>
        <v>0</v>
      </c>
      <c r="AP58" s="0" t="n">
        <f aca="false">COUNTIF(D58:AH58,"&lt;=0")</f>
        <v>0</v>
      </c>
      <c r="AQ58" s="0" t="n">
        <f aca="false">COUNTIF(D58:AH58,"&lt;=32")</f>
        <v>0</v>
      </c>
      <c r="AR58" s="0" t="n">
        <f aca="false">COUNTIF(D58:AH58,"&gt;=70")</f>
        <v>0</v>
      </c>
    </row>
    <row r="59" customFormat="false" ht="12.75" hidden="false" customHeight="false" outlineLevel="0" collapsed="false">
      <c r="A59" s="1" t="s">
        <v>18</v>
      </c>
      <c r="B59" s="6" t="n">
        <v>1922</v>
      </c>
      <c r="C59" s="0" t="n">
        <v>9</v>
      </c>
      <c r="D59" s="6"/>
      <c r="E59" s="6"/>
      <c r="F59" s="6"/>
      <c r="G59" s="6"/>
      <c r="H59" s="6"/>
      <c r="I59" s="6"/>
      <c r="J59" s="6"/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  <c r="AC59" s="6"/>
      <c r="AD59" s="6"/>
      <c r="AE59" s="6"/>
      <c r="AF59" s="6"/>
      <c r="AG59" s="6"/>
      <c r="AH59" s="6"/>
      <c r="AI59" s="8" t="n">
        <v>8.1</v>
      </c>
      <c r="AJ59" s="8" t="e">
        <f aca="false">AVERAGE(D59:AH59)-AI59</f>
        <v>#DIV/0!</v>
      </c>
      <c r="AM59" s="5" t="n">
        <f aca="false">MAX(D59:AH59)</f>
        <v>0</v>
      </c>
      <c r="AN59" s="5" t="n">
        <f aca="false">MIN(D59:AH59)</f>
        <v>0</v>
      </c>
      <c r="AO59" s="0" t="n">
        <f aca="false">COUNT(D59:AH59)</f>
        <v>0</v>
      </c>
      <c r="AP59" s="0" t="n">
        <f aca="false">COUNTIF(D59:AH59,"&lt;=0")</f>
        <v>0</v>
      </c>
      <c r="AQ59" s="0" t="n">
        <f aca="false">COUNTIF(D59:AH59,"&lt;=32")</f>
        <v>0</v>
      </c>
      <c r="AR59" s="0" t="n">
        <f aca="false">COUNTIF(D59:AH59,"&gt;=70")</f>
        <v>0</v>
      </c>
    </row>
    <row r="60" customFormat="false" ht="12.75" hidden="false" customHeight="false" outlineLevel="0" collapsed="false">
      <c r="A60" s="1" t="s">
        <v>18</v>
      </c>
      <c r="B60" s="6" t="n">
        <v>1923</v>
      </c>
      <c r="C60" s="0" t="n">
        <v>9</v>
      </c>
      <c r="D60" s="6"/>
      <c r="E60" s="6"/>
      <c r="F60" s="6"/>
      <c r="G60" s="6"/>
      <c r="H60" s="6"/>
      <c r="I60" s="6"/>
      <c r="J60" s="6"/>
      <c r="K60" s="6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  <c r="AC60" s="6"/>
      <c r="AD60" s="6"/>
      <c r="AE60" s="6"/>
      <c r="AF60" s="6"/>
      <c r="AG60" s="6"/>
      <c r="AH60" s="6"/>
      <c r="AI60" s="8" t="n">
        <v>15.1</v>
      </c>
      <c r="AJ60" s="8" t="e">
        <f aca="false">AVERAGE(D60:AH60)-AI60</f>
        <v>#DIV/0!</v>
      </c>
      <c r="AM60" s="5" t="n">
        <f aca="false">MAX(D60:AH60)</f>
        <v>0</v>
      </c>
      <c r="AN60" s="5" t="n">
        <f aca="false">MIN(D60:AH60)</f>
        <v>0</v>
      </c>
      <c r="AO60" s="0" t="n">
        <f aca="false">COUNT(D60:AH60)</f>
        <v>0</v>
      </c>
      <c r="AP60" s="0" t="n">
        <f aca="false">COUNTIF(D60:AH60,"&lt;=0")</f>
        <v>0</v>
      </c>
      <c r="AQ60" s="0" t="n">
        <f aca="false">COUNTIF(D60:AH60,"&lt;=32")</f>
        <v>0</v>
      </c>
      <c r="AR60" s="0" t="n">
        <f aca="false">COUNTIF(D60:AH60,"&gt;=70")</f>
        <v>0</v>
      </c>
    </row>
    <row r="61" customFormat="false" ht="12.75" hidden="false" customHeight="false" outlineLevel="0" collapsed="false">
      <c r="A61" s="1" t="s">
        <v>18</v>
      </c>
      <c r="B61" s="6" t="n">
        <v>1924</v>
      </c>
      <c r="C61" s="0" t="n">
        <v>9</v>
      </c>
      <c r="D61" s="6"/>
      <c r="E61" s="6"/>
      <c r="F61" s="6"/>
      <c r="G61" s="6"/>
      <c r="H61" s="6"/>
      <c r="I61" s="6"/>
      <c r="J61" s="6"/>
      <c r="K61" s="6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  <c r="AC61" s="6"/>
      <c r="AD61" s="6"/>
      <c r="AE61" s="6"/>
      <c r="AF61" s="6"/>
      <c r="AG61" s="6"/>
      <c r="AH61" s="6"/>
      <c r="AI61" s="8" t="n">
        <v>2.4</v>
      </c>
      <c r="AJ61" s="8" t="e">
        <f aca="false">AVERAGE(D61:AH61)-AI61</f>
        <v>#DIV/0!</v>
      </c>
      <c r="AM61" s="5" t="n">
        <f aca="false">MAX(D61:AH61)</f>
        <v>0</v>
      </c>
      <c r="AN61" s="5" t="n">
        <f aca="false">MIN(D61:AH61)</f>
        <v>0</v>
      </c>
      <c r="AO61" s="0" t="n">
        <f aca="false">COUNT(D61:AH61)</f>
        <v>0</v>
      </c>
      <c r="AP61" s="0" t="n">
        <f aca="false">COUNTIF(D61:AH61,"&lt;=0")</f>
        <v>0</v>
      </c>
      <c r="AQ61" s="0" t="n">
        <f aca="false">COUNTIF(D61:AH61,"&lt;=32")</f>
        <v>0</v>
      </c>
      <c r="AR61" s="0" t="n">
        <f aca="false">COUNTIF(D61:AH61,"&gt;=70")</f>
        <v>0</v>
      </c>
    </row>
    <row r="62" customFormat="false" ht="12.75" hidden="false" customHeight="false" outlineLevel="0" collapsed="false">
      <c r="A62" s="1" t="s">
        <v>18</v>
      </c>
      <c r="B62" s="6" t="n">
        <v>1925</v>
      </c>
      <c r="C62" s="0" t="n">
        <v>9</v>
      </c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  <c r="AC62" s="6"/>
      <c r="AD62" s="6"/>
      <c r="AE62" s="6"/>
      <c r="AF62" s="6"/>
      <c r="AG62" s="6"/>
      <c r="AH62" s="6"/>
      <c r="AI62" s="8" t="n">
        <v>10</v>
      </c>
      <c r="AJ62" s="8" t="e">
        <f aca="false">AVERAGE(D62:AH62)-AI62</f>
        <v>#DIV/0!</v>
      </c>
      <c r="AM62" s="5" t="n">
        <f aca="false">MAX(D62:AH62)</f>
        <v>0</v>
      </c>
      <c r="AN62" s="5" t="n">
        <f aca="false">MIN(D62:AH62)</f>
        <v>0</v>
      </c>
      <c r="AO62" s="0" t="n">
        <f aca="false">COUNT(D62:AH62)</f>
        <v>0</v>
      </c>
      <c r="AP62" s="0" t="n">
        <f aca="false">COUNTIF(D62:AH62,"&lt;=0")</f>
        <v>0</v>
      </c>
      <c r="AQ62" s="0" t="n">
        <f aca="false">COUNTIF(D62:AH62,"&lt;=32")</f>
        <v>0</v>
      </c>
      <c r="AR62" s="0" t="n">
        <f aca="false">COUNTIF(D62:AH62,"&gt;=70")</f>
        <v>0</v>
      </c>
    </row>
    <row r="63" customFormat="false" ht="12.75" hidden="false" customHeight="false" outlineLevel="0" collapsed="false">
      <c r="A63" s="1" t="s">
        <v>18</v>
      </c>
      <c r="B63" s="6" t="n">
        <v>1926</v>
      </c>
      <c r="C63" s="0" t="n">
        <v>9</v>
      </c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  <c r="AC63" s="6"/>
      <c r="AD63" s="6"/>
      <c r="AE63" s="6"/>
      <c r="AF63" s="6"/>
      <c r="AG63" s="6"/>
      <c r="AH63" s="6"/>
      <c r="AI63" s="8" t="n">
        <v>11.8</v>
      </c>
      <c r="AJ63" s="8" t="e">
        <f aca="false">AVERAGE(D63:AH63)-AI63</f>
        <v>#DIV/0!</v>
      </c>
      <c r="AM63" s="5" t="n">
        <f aca="false">MAX(D63:AH63)</f>
        <v>0</v>
      </c>
      <c r="AN63" s="5" t="n">
        <f aca="false">MIN(D63:AH63)</f>
        <v>0</v>
      </c>
      <c r="AO63" s="0" t="n">
        <f aca="false">COUNT(D63:AH63)</f>
        <v>0</v>
      </c>
      <c r="AP63" s="0" t="n">
        <f aca="false">COUNTIF(D63:AH63,"&lt;=0")</f>
        <v>0</v>
      </c>
      <c r="AQ63" s="0" t="n">
        <f aca="false">COUNTIF(D63:AH63,"&lt;=32")</f>
        <v>0</v>
      </c>
      <c r="AR63" s="0" t="n">
        <f aca="false">COUNTIF(D63:AH63,"&gt;=70")</f>
        <v>0</v>
      </c>
    </row>
    <row r="64" customFormat="false" ht="12.75" hidden="false" customHeight="false" outlineLevel="0" collapsed="false">
      <c r="A64" s="1" t="s">
        <v>18</v>
      </c>
      <c r="B64" s="6" t="n">
        <v>1927</v>
      </c>
      <c r="C64" s="0" t="n">
        <v>9</v>
      </c>
      <c r="D64" s="6"/>
      <c r="E64" s="6"/>
      <c r="F64" s="6"/>
      <c r="G64" s="6"/>
      <c r="H64" s="6"/>
      <c r="I64" s="6"/>
      <c r="J64" s="6"/>
      <c r="K64" s="6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  <c r="AC64" s="6"/>
      <c r="AD64" s="6"/>
      <c r="AE64" s="6"/>
      <c r="AF64" s="6"/>
      <c r="AG64" s="6"/>
      <c r="AH64" s="6"/>
      <c r="AI64" s="8" t="n">
        <v>9.3</v>
      </c>
      <c r="AJ64" s="8" t="e">
        <f aca="false">AVERAGE(D64:AH64)-AI64</f>
        <v>#DIV/0!</v>
      </c>
      <c r="AM64" s="5" t="n">
        <f aca="false">MAX(D64:AH64)</f>
        <v>0</v>
      </c>
      <c r="AN64" s="5" t="n">
        <f aca="false">MIN(D64:AH64)</f>
        <v>0</v>
      </c>
      <c r="AO64" s="0" t="n">
        <f aca="false">COUNT(D64:AH64)</f>
        <v>0</v>
      </c>
      <c r="AP64" s="0" t="n">
        <f aca="false">COUNTIF(D64:AH64,"&lt;=0")</f>
        <v>0</v>
      </c>
      <c r="AQ64" s="0" t="n">
        <f aca="false">COUNTIF(D64:AH64,"&lt;=32")</f>
        <v>0</v>
      </c>
      <c r="AR64" s="0" t="n">
        <f aca="false">COUNTIF(D64:AH64,"&gt;=70")</f>
        <v>0</v>
      </c>
    </row>
    <row r="65" customFormat="false" ht="12.75" hidden="false" customHeight="false" outlineLevel="0" collapsed="false">
      <c r="A65" s="1" t="s">
        <v>18</v>
      </c>
      <c r="B65" s="6" t="n">
        <v>1928</v>
      </c>
      <c r="C65" s="0" t="n">
        <v>9</v>
      </c>
      <c r="D65" s="6"/>
      <c r="E65" s="6"/>
      <c r="F65" s="6"/>
      <c r="G65" s="6"/>
      <c r="H65" s="6"/>
      <c r="I65" s="6"/>
      <c r="J65" s="6"/>
      <c r="K65" s="6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  <c r="AC65" s="6"/>
      <c r="AD65" s="6"/>
      <c r="AE65" s="6"/>
      <c r="AF65" s="6"/>
      <c r="AG65" s="6"/>
      <c r="AH65" s="6"/>
      <c r="AI65" s="8" t="n">
        <v>13.7</v>
      </c>
      <c r="AJ65" s="8" t="e">
        <f aca="false">AVERAGE(D65:AH65)-AI65</f>
        <v>#DIV/0!</v>
      </c>
      <c r="AM65" s="5" t="n">
        <f aca="false">MAX(D65:AH65)</f>
        <v>0</v>
      </c>
      <c r="AN65" s="5" t="n">
        <f aca="false">MIN(D65:AH65)</f>
        <v>0</v>
      </c>
      <c r="AO65" s="0" t="n">
        <f aca="false">COUNT(D65:AH65)</f>
        <v>0</v>
      </c>
      <c r="AP65" s="0" t="n">
        <f aca="false">COUNTIF(D65:AH65,"&lt;=0")</f>
        <v>0</v>
      </c>
      <c r="AQ65" s="0" t="n">
        <f aca="false">COUNTIF(D65:AH65,"&lt;=32")</f>
        <v>0</v>
      </c>
      <c r="AR65" s="0" t="n">
        <f aca="false">COUNTIF(D65:AH65,"&gt;=70")</f>
        <v>0</v>
      </c>
    </row>
    <row r="66" customFormat="false" ht="12.75" hidden="false" customHeight="false" outlineLevel="0" collapsed="false">
      <c r="A66" s="1" t="s">
        <v>18</v>
      </c>
      <c r="B66" s="6" t="n">
        <v>1929</v>
      </c>
      <c r="C66" s="0" t="n">
        <v>9</v>
      </c>
      <c r="D66" s="6"/>
      <c r="E66" s="6"/>
      <c r="F66" s="6"/>
      <c r="G66" s="6"/>
      <c r="H66" s="6"/>
      <c r="I66" s="6"/>
      <c r="J66" s="6"/>
      <c r="K66" s="6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  <c r="AC66" s="6"/>
      <c r="AD66" s="6"/>
      <c r="AE66" s="6"/>
      <c r="AF66" s="6"/>
      <c r="AG66" s="6"/>
      <c r="AH66" s="6"/>
      <c r="AI66" s="8" t="n">
        <v>-2.9</v>
      </c>
      <c r="AJ66" s="8" t="e">
        <f aca="false">AVERAGE(D66:AH66)-AI66</f>
        <v>#DIV/0!</v>
      </c>
      <c r="AM66" s="5" t="n">
        <f aca="false">MAX(D66:AH66)</f>
        <v>0</v>
      </c>
      <c r="AN66" s="5" t="n">
        <f aca="false">MIN(D66:AH66)</f>
        <v>0</v>
      </c>
      <c r="AO66" s="0" t="n">
        <f aca="false">COUNT(D66:AH66)</f>
        <v>0</v>
      </c>
      <c r="AP66" s="0" t="n">
        <f aca="false">COUNTIF(D66:AH66,"&lt;=0")</f>
        <v>0</v>
      </c>
      <c r="AQ66" s="0" t="n">
        <f aca="false">COUNTIF(D66:AH66,"&lt;=32")</f>
        <v>0</v>
      </c>
      <c r="AR66" s="0" t="n">
        <f aca="false">COUNTIF(D66:AH66,"&gt;=70")</f>
        <v>0</v>
      </c>
    </row>
    <row r="67" customFormat="false" ht="12.75" hidden="false" customHeight="false" outlineLevel="0" collapsed="false">
      <c r="A67" s="1" t="s">
        <v>18</v>
      </c>
      <c r="B67" s="6" t="n">
        <v>1930</v>
      </c>
      <c r="C67" s="0" t="n">
        <v>9</v>
      </c>
      <c r="D67" s="6"/>
      <c r="E67" s="6"/>
      <c r="F67" s="6"/>
      <c r="G67" s="6"/>
      <c r="H67" s="6"/>
      <c r="I67" s="6"/>
      <c r="J67" s="6"/>
      <c r="K67" s="6"/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  <c r="AC67" s="6"/>
      <c r="AD67" s="6"/>
      <c r="AE67" s="6"/>
      <c r="AF67" s="6"/>
      <c r="AG67" s="6"/>
      <c r="AH67" s="6"/>
      <c r="AI67" s="8" t="n">
        <v>3.4</v>
      </c>
      <c r="AJ67" s="8" t="e">
        <f aca="false">AVERAGE(D67:AH67)-AI67</f>
        <v>#DIV/0!</v>
      </c>
      <c r="AM67" s="5" t="n">
        <f aca="false">MAX(D67:AH67)</f>
        <v>0</v>
      </c>
      <c r="AN67" s="5" t="n">
        <f aca="false">MIN(D67:AH67)</f>
        <v>0</v>
      </c>
      <c r="AO67" s="0" t="n">
        <f aca="false">COUNT(D67:AH67)</f>
        <v>0</v>
      </c>
      <c r="AP67" s="0" t="n">
        <f aca="false">COUNTIF(D67:AH67,"&lt;=0")</f>
        <v>0</v>
      </c>
      <c r="AQ67" s="0" t="n">
        <f aca="false">COUNTIF(D67:AH67,"&lt;=32")</f>
        <v>0</v>
      </c>
      <c r="AR67" s="0" t="n">
        <f aca="false">COUNTIF(D67:AH67,"&gt;=70")</f>
        <v>0</v>
      </c>
    </row>
    <row r="68" customFormat="false" ht="12.75" hidden="false" customHeight="false" outlineLevel="0" collapsed="false">
      <c r="A68" s="1" t="s">
        <v>18</v>
      </c>
      <c r="B68" s="6" t="n">
        <v>1931</v>
      </c>
      <c r="C68" s="0" t="n">
        <v>9</v>
      </c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  <c r="AC68" s="6"/>
      <c r="AD68" s="6"/>
      <c r="AE68" s="6"/>
      <c r="AF68" s="6"/>
      <c r="AG68" s="6"/>
      <c r="AH68" s="6"/>
      <c r="AI68" s="8" t="n">
        <v>19.9</v>
      </c>
      <c r="AJ68" s="8" t="e">
        <f aca="false">AVERAGE(D68:AH68)-AI68</f>
        <v>#DIV/0!</v>
      </c>
      <c r="AM68" s="5" t="n">
        <f aca="false">MAX(D68:AH68)</f>
        <v>0</v>
      </c>
      <c r="AN68" s="5" t="n">
        <f aca="false">MIN(D68:AH68)</f>
        <v>0</v>
      </c>
      <c r="AO68" s="0" t="n">
        <f aca="false">COUNT(D68:AH68)</f>
        <v>0</v>
      </c>
      <c r="AP68" s="0" t="n">
        <f aca="false">COUNTIF(D68:AH68,"&lt;=0")</f>
        <v>0</v>
      </c>
      <c r="AQ68" s="0" t="n">
        <f aca="false">COUNTIF(D68:AH68,"&lt;=32")</f>
        <v>0</v>
      </c>
      <c r="AR68" s="0" t="n">
        <f aca="false">COUNTIF(D68:AH68,"&gt;=70")</f>
        <v>0</v>
      </c>
    </row>
    <row r="69" customFormat="false" ht="12.75" hidden="false" customHeight="false" outlineLevel="0" collapsed="false">
      <c r="A69" s="1" t="s">
        <v>18</v>
      </c>
      <c r="B69" s="6" t="n">
        <v>1932</v>
      </c>
      <c r="C69" s="0" t="n">
        <v>9</v>
      </c>
      <c r="D69" s="6"/>
      <c r="E69" s="6"/>
      <c r="F69" s="6"/>
      <c r="G69" s="6"/>
      <c r="H69" s="6"/>
      <c r="I69" s="6"/>
      <c r="J69" s="6"/>
      <c r="K69" s="6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  <c r="AC69" s="6"/>
      <c r="AD69" s="6"/>
      <c r="AE69" s="6"/>
      <c r="AF69" s="6"/>
      <c r="AG69" s="6"/>
      <c r="AH69" s="6"/>
      <c r="AI69" s="8" t="n">
        <v>20.3</v>
      </c>
      <c r="AJ69" s="8" t="e">
        <f aca="false">AVERAGE(D69:AH69)-AI69</f>
        <v>#DIV/0!</v>
      </c>
      <c r="AM69" s="5" t="n">
        <f aca="false">MAX(D69:AH69)</f>
        <v>0</v>
      </c>
      <c r="AN69" s="5" t="n">
        <f aca="false">MIN(D69:AH69)</f>
        <v>0</v>
      </c>
      <c r="AO69" s="0" t="n">
        <f aca="false">COUNT(D69:AH69)</f>
        <v>0</v>
      </c>
      <c r="AP69" s="0" t="n">
        <f aca="false">COUNTIF(D69:AH69,"&lt;=0")</f>
        <v>0</v>
      </c>
      <c r="AQ69" s="0" t="n">
        <f aca="false">COUNTIF(D69:AH69,"&lt;=32")</f>
        <v>0</v>
      </c>
      <c r="AR69" s="0" t="n">
        <f aca="false">COUNTIF(D69:AH69,"&gt;=70")</f>
        <v>0</v>
      </c>
    </row>
    <row r="70" customFormat="false" ht="12.75" hidden="false" customHeight="false" outlineLevel="0" collapsed="false">
      <c r="A70" s="1" t="s">
        <v>18</v>
      </c>
      <c r="B70" s="6" t="n">
        <v>1933</v>
      </c>
      <c r="C70" s="0" t="n">
        <v>9</v>
      </c>
      <c r="D70" s="6"/>
      <c r="E70" s="6"/>
      <c r="F70" s="6"/>
      <c r="G70" s="6"/>
      <c r="H70" s="6"/>
      <c r="I70" s="6"/>
      <c r="J70" s="6"/>
      <c r="K70" s="6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  <c r="AC70" s="6"/>
      <c r="AD70" s="6"/>
      <c r="AE70" s="6"/>
      <c r="AF70" s="6"/>
      <c r="AG70" s="6"/>
      <c r="AH70" s="6"/>
      <c r="AI70" s="8" t="n">
        <v>22.6</v>
      </c>
      <c r="AJ70" s="8" t="e">
        <f aca="false">AVERAGE(D70:AH70)-AI70</f>
        <v>#DIV/0!</v>
      </c>
      <c r="AM70" s="5" t="n">
        <f aca="false">MAX(D70:AH70)</f>
        <v>0</v>
      </c>
      <c r="AN70" s="5" t="n">
        <f aca="false">MIN(D70:AH70)</f>
        <v>0</v>
      </c>
      <c r="AO70" s="0" t="n">
        <f aca="false">COUNT(D70:AH70)</f>
        <v>0</v>
      </c>
      <c r="AP70" s="0" t="n">
        <f aca="false">COUNTIF(D70:AH70,"&lt;=0")</f>
        <v>0</v>
      </c>
      <c r="AQ70" s="0" t="n">
        <f aca="false">COUNTIF(D70:AH70,"&lt;=32")</f>
        <v>0</v>
      </c>
      <c r="AR70" s="0" t="n">
        <f aca="false">COUNTIF(D70:AH70,"&gt;=70")</f>
        <v>0</v>
      </c>
    </row>
    <row r="71" customFormat="false" ht="12.75" hidden="false" customHeight="false" outlineLevel="0" collapsed="false">
      <c r="A71" s="1" t="s">
        <v>18</v>
      </c>
      <c r="B71" s="6" t="n">
        <v>1934</v>
      </c>
      <c r="C71" s="0" t="n">
        <v>9</v>
      </c>
      <c r="D71" s="6"/>
      <c r="E71" s="6"/>
      <c r="F71" s="6"/>
      <c r="G71" s="6"/>
      <c r="H71" s="6"/>
      <c r="I71" s="6"/>
      <c r="J71" s="6"/>
      <c r="K71" s="6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  <c r="AC71" s="6"/>
      <c r="AD71" s="6"/>
      <c r="AE71" s="6"/>
      <c r="AF71" s="6"/>
      <c r="AG71" s="6"/>
      <c r="AH71" s="6"/>
      <c r="AI71" s="8" t="n">
        <v>19.2</v>
      </c>
      <c r="AJ71" s="8" t="e">
        <f aca="false">AVERAGE(D71:AH71)-AI71</f>
        <v>#DIV/0!</v>
      </c>
      <c r="AM71" s="5" t="n">
        <f aca="false">MAX(D71:AH71)</f>
        <v>0</v>
      </c>
      <c r="AN71" s="5" t="n">
        <f aca="false">MIN(D71:AH71)</f>
        <v>0</v>
      </c>
      <c r="AO71" s="0" t="n">
        <f aca="false">COUNT(D71:AH71)</f>
        <v>0</v>
      </c>
      <c r="AP71" s="0" t="n">
        <f aca="false">COUNTIF(D71:AH71,"&lt;=0")</f>
        <v>0</v>
      </c>
      <c r="AQ71" s="0" t="n">
        <f aca="false">COUNTIF(D71:AH71,"&lt;=32")</f>
        <v>0</v>
      </c>
      <c r="AR71" s="0" t="n">
        <f aca="false">COUNTIF(D71:AH71,"&gt;=70")</f>
        <v>0</v>
      </c>
    </row>
    <row r="72" customFormat="false" ht="12.75" hidden="false" customHeight="false" outlineLevel="0" collapsed="false">
      <c r="A72" s="1" t="s">
        <v>18</v>
      </c>
      <c r="B72" s="6" t="n">
        <v>1935</v>
      </c>
      <c r="C72" s="0" t="n">
        <v>9</v>
      </c>
      <c r="D72" s="6"/>
      <c r="E72" s="6"/>
      <c r="F72" s="6"/>
      <c r="G72" s="6"/>
      <c r="H72" s="6"/>
      <c r="I72" s="6"/>
      <c r="J72" s="6"/>
      <c r="K72" s="6"/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  <c r="AC72" s="6"/>
      <c r="AD72" s="6"/>
      <c r="AE72" s="6"/>
      <c r="AF72" s="6"/>
      <c r="AG72" s="6"/>
      <c r="AH72" s="6"/>
      <c r="AI72" s="8" t="n">
        <v>8.5</v>
      </c>
      <c r="AJ72" s="8" t="e">
        <f aca="false">AVERAGE(D72:AH72)-AI72</f>
        <v>#DIV/0!</v>
      </c>
      <c r="AM72" s="5" t="n">
        <f aca="false">MAX(D72:AH72)</f>
        <v>0</v>
      </c>
      <c r="AN72" s="5" t="n">
        <f aca="false">MIN(D72:AH72)</f>
        <v>0</v>
      </c>
      <c r="AO72" s="0" t="n">
        <f aca="false">COUNT(D72:AH72)</f>
        <v>0</v>
      </c>
      <c r="AP72" s="0" t="n">
        <f aca="false">COUNTIF(D72:AH72,"&lt;=0")</f>
        <v>0</v>
      </c>
      <c r="AQ72" s="0" t="n">
        <f aca="false">COUNTIF(D72:AH72,"&lt;=32")</f>
        <v>0</v>
      </c>
      <c r="AR72" s="0" t="n">
        <f aca="false">COUNTIF(D72:AH72,"&gt;=70")</f>
        <v>0</v>
      </c>
    </row>
    <row r="73" customFormat="false" ht="12.75" hidden="false" customHeight="false" outlineLevel="0" collapsed="false">
      <c r="A73" s="1" t="s">
        <v>18</v>
      </c>
      <c r="B73" s="6" t="n">
        <v>1936</v>
      </c>
      <c r="C73" s="0" t="n">
        <v>9</v>
      </c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  <c r="AC73" s="6"/>
      <c r="AD73" s="6"/>
      <c r="AE73" s="6"/>
      <c r="AF73" s="6"/>
      <c r="AG73" s="6"/>
      <c r="AH73" s="6"/>
      <c r="AI73" s="8" t="n">
        <v>4</v>
      </c>
      <c r="AJ73" s="8" t="e">
        <f aca="false">AVERAGE(D73:AH73)-AI73</f>
        <v>#DIV/0!</v>
      </c>
      <c r="AM73" s="5" t="n">
        <f aca="false">MAX(D73:AH73)</f>
        <v>0</v>
      </c>
      <c r="AN73" s="5" t="n">
        <f aca="false">MIN(D73:AH73)</f>
        <v>0</v>
      </c>
      <c r="AO73" s="0" t="n">
        <f aca="false">COUNT(D73:AH73)</f>
        <v>0</v>
      </c>
      <c r="AP73" s="0" t="n">
        <f aca="false">COUNTIF(D73:AH73,"&lt;=0")</f>
        <v>0</v>
      </c>
      <c r="AQ73" s="0" t="n">
        <f aca="false">COUNTIF(D73:AH73,"&lt;=32")</f>
        <v>0</v>
      </c>
      <c r="AR73" s="0" t="n">
        <f aca="false">COUNTIF(D73:AH73,"&gt;=70")</f>
        <v>0</v>
      </c>
    </row>
    <row r="74" customFormat="false" ht="12.75" hidden="false" customHeight="false" outlineLevel="0" collapsed="false">
      <c r="A74" s="1" t="s">
        <v>18</v>
      </c>
      <c r="B74" s="6" t="n">
        <v>1937</v>
      </c>
      <c r="C74" s="0" t="n">
        <v>9</v>
      </c>
      <c r="D74" s="6"/>
      <c r="E74" s="6"/>
      <c r="F74" s="6"/>
      <c r="G74" s="6"/>
      <c r="H74" s="6"/>
      <c r="I74" s="6"/>
      <c r="J74" s="6"/>
      <c r="K74" s="6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  <c r="AC74" s="6"/>
      <c r="AD74" s="6"/>
      <c r="AE74" s="6"/>
      <c r="AF74" s="6"/>
      <c r="AG74" s="6"/>
      <c r="AH74" s="6"/>
      <c r="AI74" s="8" t="n">
        <v>7.2</v>
      </c>
      <c r="AJ74" s="8" t="e">
        <f aca="false">AVERAGE(D74:AH74)-AI74</f>
        <v>#DIV/0!</v>
      </c>
      <c r="AM74" s="5" t="n">
        <f aca="false">MAX(D74:AH74)</f>
        <v>0</v>
      </c>
      <c r="AN74" s="5" t="n">
        <f aca="false">MIN(D74:AH74)</f>
        <v>0</v>
      </c>
      <c r="AO74" s="0" t="n">
        <f aca="false">COUNT(D74:AH74)</f>
        <v>0</v>
      </c>
      <c r="AP74" s="0" t="n">
        <f aca="false">COUNTIF(D74:AH74,"&lt;=0")</f>
        <v>0</v>
      </c>
      <c r="AQ74" s="0" t="n">
        <f aca="false">COUNTIF(D74:AH74,"&lt;=32")</f>
        <v>0</v>
      </c>
      <c r="AR74" s="0" t="n">
        <f aca="false">COUNTIF(D74:AH74,"&gt;=70")</f>
        <v>0</v>
      </c>
    </row>
    <row r="75" customFormat="false" ht="12.75" hidden="false" customHeight="false" outlineLevel="0" collapsed="false">
      <c r="A75" s="1" t="s">
        <v>18</v>
      </c>
      <c r="B75" s="6" t="n">
        <v>1938</v>
      </c>
      <c r="C75" s="0" t="n">
        <v>9</v>
      </c>
      <c r="D75" s="6"/>
      <c r="E75" s="6"/>
      <c r="F75" s="6"/>
      <c r="G75" s="6"/>
      <c r="H75" s="6"/>
      <c r="I75" s="6"/>
      <c r="J75" s="6"/>
      <c r="K75" s="6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  <c r="AC75" s="6"/>
      <c r="AD75" s="6"/>
      <c r="AE75" s="6"/>
      <c r="AF75" s="6"/>
      <c r="AG75" s="6"/>
      <c r="AH75" s="6"/>
      <c r="AI75" s="8" t="n">
        <v>11.4</v>
      </c>
      <c r="AJ75" s="8" t="e">
        <f aca="false">AVERAGE(D75:AH75)-AI75</f>
        <v>#DIV/0!</v>
      </c>
      <c r="AM75" s="5" t="n">
        <f aca="false">MAX(D75:AH75)</f>
        <v>0</v>
      </c>
      <c r="AN75" s="5" t="n">
        <f aca="false">MIN(D75:AH75)</f>
        <v>0</v>
      </c>
      <c r="AO75" s="0" t="n">
        <f aca="false">COUNT(D75:AH75)</f>
        <v>0</v>
      </c>
      <c r="AP75" s="0" t="n">
        <f aca="false">COUNTIF(D75:AH75,"&lt;=0")</f>
        <v>0</v>
      </c>
      <c r="AQ75" s="0" t="n">
        <f aca="false">COUNTIF(D75:AH75,"&lt;=32")</f>
        <v>0</v>
      </c>
      <c r="AR75" s="0" t="n">
        <f aca="false">COUNTIF(D75:AH75,"&gt;=70")</f>
        <v>0</v>
      </c>
    </row>
    <row r="76" customFormat="false" ht="12.75" hidden="false" customHeight="false" outlineLevel="0" collapsed="false">
      <c r="A76" s="1" t="s">
        <v>18</v>
      </c>
      <c r="B76" s="6" t="n">
        <v>1939</v>
      </c>
      <c r="C76" s="0" t="n">
        <v>9</v>
      </c>
      <c r="D76" s="6"/>
      <c r="E76" s="6"/>
      <c r="F76" s="6"/>
      <c r="G76" s="6"/>
      <c r="H76" s="6"/>
      <c r="I76" s="6"/>
      <c r="J76" s="6"/>
      <c r="K76" s="6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  <c r="AC76" s="6"/>
      <c r="AD76" s="6"/>
      <c r="AE76" s="6"/>
      <c r="AF76" s="6"/>
      <c r="AG76" s="6"/>
      <c r="AH76" s="6"/>
      <c r="AI76" s="8" t="n">
        <v>20.1</v>
      </c>
      <c r="AJ76" s="8" t="e">
        <f aca="false">AVERAGE(D76:AH76)-AI76</f>
        <v>#DIV/0!</v>
      </c>
      <c r="AM76" s="5" t="n">
        <f aca="false">MAX(D76:AH76)</f>
        <v>0</v>
      </c>
      <c r="AN76" s="5" t="n">
        <f aca="false">MIN(D76:AH76)</f>
        <v>0</v>
      </c>
      <c r="AO76" s="0" t="n">
        <f aca="false">COUNT(D76:AH76)</f>
        <v>0</v>
      </c>
      <c r="AP76" s="0" t="n">
        <f aca="false">COUNTIF(D76:AH76,"&lt;=0")</f>
        <v>0</v>
      </c>
      <c r="AQ76" s="0" t="n">
        <f aca="false">COUNTIF(D76:AH76,"&lt;=32")</f>
        <v>0</v>
      </c>
      <c r="AR76" s="0" t="n">
        <f aca="false">COUNTIF(D76:AH76,"&gt;=70")</f>
        <v>0</v>
      </c>
    </row>
    <row r="77" customFormat="false" ht="12.75" hidden="false" customHeight="false" outlineLevel="0" collapsed="false">
      <c r="A77" s="1" t="s">
        <v>18</v>
      </c>
      <c r="B77" s="6" t="n">
        <v>1940</v>
      </c>
      <c r="C77" s="0" t="n">
        <v>9</v>
      </c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  <c r="AC77" s="6"/>
      <c r="AD77" s="6"/>
      <c r="AE77" s="6"/>
      <c r="AF77" s="6"/>
      <c r="AG77" s="6"/>
      <c r="AH77" s="6"/>
      <c r="AI77" s="8" t="n">
        <v>4.3</v>
      </c>
      <c r="AJ77" s="8" t="e">
        <f aca="false">AVERAGE(D77:AH77)-AI77</f>
        <v>#DIV/0!</v>
      </c>
      <c r="AM77" s="5" t="n">
        <f aca="false">MAX(D77:AH77)</f>
        <v>0</v>
      </c>
      <c r="AN77" s="5" t="n">
        <f aca="false">MIN(D77:AH77)</f>
        <v>0</v>
      </c>
      <c r="AO77" s="0" t="n">
        <f aca="false">COUNT(D77:AH77)</f>
        <v>0</v>
      </c>
      <c r="AP77" s="0" t="n">
        <f aca="false">COUNTIF(D77:AH77,"&lt;=0")</f>
        <v>0</v>
      </c>
      <c r="AQ77" s="0" t="n">
        <f aca="false">COUNTIF(D77:AH77,"&lt;=32")</f>
        <v>0</v>
      </c>
      <c r="AR77" s="0" t="n">
        <f aca="false">COUNTIF(D77:AH77,"&gt;=70")</f>
        <v>0</v>
      </c>
    </row>
    <row r="78" customFormat="false" ht="12.75" hidden="false" customHeight="false" outlineLevel="0" collapsed="false">
      <c r="A78" s="1" t="s">
        <v>18</v>
      </c>
      <c r="B78" s="6" t="n">
        <v>1941</v>
      </c>
      <c r="C78" s="0" t="n">
        <v>9</v>
      </c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  <c r="AC78" s="6"/>
      <c r="AD78" s="6"/>
      <c r="AE78" s="6"/>
      <c r="AF78" s="6"/>
      <c r="AG78" s="6"/>
      <c r="AH78" s="6"/>
      <c r="AI78" s="8" t="n">
        <v>16.5</v>
      </c>
      <c r="AJ78" s="8" t="e">
        <f aca="false">AVERAGE(D78:AH78)-AI78</f>
        <v>#DIV/0!</v>
      </c>
      <c r="AM78" s="5" t="n">
        <f aca="false">MAX(D78:AH78)</f>
        <v>0</v>
      </c>
      <c r="AN78" s="5" t="n">
        <f aca="false">MIN(D78:AH78)</f>
        <v>0</v>
      </c>
      <c r="AO78" s="0" t="n">
        <f aca="false">COUNT(D78:AH78)</f>
        <v>0</v>
      </c>
      <c r="AP78" s="0" t="n">
        <f aca="false">COUNTIF(D78:AH78,"&lt;=0")</f>
        <v>0</v>
      </c>
      <c r="AQ78" s="0" t="n">
        <f aca="false">COUNTIF(D78:AH78,"&lt;=32")</f>
        <v>0</v>
      </c>
      <c r="AR78" s="0" t="n">
        <f aca="false">COUNTIF(D78:AH78,"&gt;=70")</f>
        <v>0</v>
      </c>
    </row>
    <row r="79" customFormat="false" ht="12.75" hidden="false" customHeight="false" outlineLevel="0" collapsed="false">
      <c r="A79" s="1" t="s">
        <v>18</v>
      </c>
      <c r="B79" s="6" t="n">
        <v>1942</v>
      </c>
      <c r="C79" s="0" t="n">
        <v>9</v>
      </c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  <c r="AC79" s="6"/>
      <c r="AD79" s="6"/>
      <c r="AE79" s="6"/>
      <c r="AF79" s="6"/>
      <c r="AG79" s="6"/>
      <c r="AH79" s="6"/>
      <c r="AI79" s="8" t="n">
        <v>13.6</v>
      </c>
      <c r="AJ79" s="8" t="e">
        <f aca="false">AVERAGE(D79:AH79)-AI79</f>
        <v>#DIV/0!</v>
      </c>
      <c r="AM79" s="5" t="n">
        <f aca="false">MAX(D79:AH79)</f>
        <v>0</v>
      </c>
      <c r="AN79" s="5" t="n">
        <f aca="false">MIN(D79:AH79)</f>
        <v>0</v>
      </c>
      <c r="AO79" s="0" t="n">
        <f aca="false">COUNT(D79:AH79)</f>
        <v>0</v>
      </c>
      <c r="AP79" s="0" t="n">
        <f aca="false">COUNTIF(D79:AH79,"&lt;=0")</f>
        <v>0</v>
      </c>
      <c r="AQ79" s="0" t="n">
        <f aca="false">COUNTIF(D79:AH79,"&lt;=32")</f>
        <v>0</v>
      </c>
      <c r="AR79" s="0" t="n">
        <f aca="false">COUNTIF(D79:AH79,"&gt;=70")</f>
        <v>0</v>
      </c>
    </row>
    <row r="80" customFormat="false" ht="12.75" hidden="false" customHeight="false" outlineLevel="0" collapsed="false">
      <c r="A80" s="1" t="s">
        <v>18</v>
      </c>
      <c r="B80" s="6" t="n">
        <v>1943</v>
      </c>
      <c r="C80" s="0" t="n">
        <v>9</v>
      </c>
      <c r="D80" s="6"/>
      <c r="E80" s="6"/>
      <c r="F80" s="6"/>
      <c r="G80" s="6"/>
      <c r="H80" s="6"/>
      <c r="I80" s="6"/>
      <c r="J80" s="6"/>
      <c r="K80" s="6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  <c r="AC80" s="6"/>
      <c r="AD80" s="6"/>
      <c r="AE80" s="6"/>
      <c r="AF80" s="6"/>
      <c r="AG80" s="6"/>
      <c r="AH80" s="6"/>
      <c r="AI80" s="8" t="n">
        <v>6.9</v>
      </c>
      <c r="AJ80" s="8" t="e">
        <f aca="false">AVERAGE(D80:AH80)-AI80</f>
        <v>#DIV/0!</v>
      </c>
      <c r="AM80" s="5" t="n">
        <f aca="false">MAX(D80:AH80)</f>
        <v>0</v>
      </c>
      <c r="AN80" s="5" t="n">
        <f aca="false">MIN(D80:AH80)</f>
        <v>0</v>
      </c>
      <c r="AO80" s="0" t="n">
        <f aca="false">COUNT(D80:AH80)</f>
        <v>0</v>
      </c>
      <c r="AP80" s="0" t="n">
        <f aca="false">COUNTIF(D80:AH80,"&lt;=0")</f>
        <v>0</v>
      </c>
      <c r="AQ80" s="0" t="n">
        <f aca="false">COUNTIF(D80:AH80,"&lt;=32")</f>
        <v>0</v>
      </c>
      <c r="AR80" s="0" t="n">
        <f aca="false">COUNTIF(D80:AH80,"&gt;=70")</f>
        <v>0</v>
      </c>
    </row>
    <row r="81" customFormat="false" ht="12.75" hidden="false" customHeight="false" outlineLevel="0" collapsed="false">
      <c r="A81" s="1" t="s">
        <v>18</v>
      </c>
      <c r="B81" s="6" t="n">
        <v>1944</v>
      </c>
      <c r="C81" s="0" t="n">
        <v>9</v>
      </c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  <c r="AC81" s="6"/>
      <c r="AD81" s="6"/>
      <c r="AE81" s="6"/>
      <c r="AF81" s="6"/>
      <c r="AG81" s="6"/>
      <c r="AH81" s="6"/>
      <c r="AI81" s="8" t="n">
        <v>19.4</v>
      </c>
      <c r="AJ81" s="8" t="e">
        <f aca="false">AVERAGE(D81:AH81)-AI81</f>
        <v>#DIV/0!</v>
      </c>
      <c r="AM81" s="5" t="n">
        <f aca="false">MAX(D81:AH81)</f>
        <v>0</v>
      </c>
      <c r="AN81" s="5" t="n">
        <f aca="false">MIN(D81:AH81)</f>
        <v>0</v>
      </c>
      <c r="AO81" s="0" t="n">
        <f aca="false">COUNT(D81:AH81)</f>
        <v>0</v>
      </c>
      <c r="AP81" s="0" t="n">
        <f aca="false">COUNTIF(D81:AH81,"&lt;=0")</f>
        <v>0</v>
      </c>
      <c r="AQ81" s="0" t="n">
        <f aca="false">COUNTIF(D81:AH81,"&lt;=32")</f>
        <v>0</v>
      </c>
      <c r="AR81" s="0" t="n">
        <f aca="false">COUNTIF(D81:AH81,"&gt;=70")</f>
        <v>0</v>
      </c>
    </row>
    <row r="82" customFormat="false" ht="12.75" hidden="false" customHeight="false" outlineLevel="0" collapsed="false">
      <c r="A82" s="1" t="s">
        <v>18</v>
      </c>
      <c r="B82" s="6" t="n">
        <v>1945</v>
      </c>
      <c r="C82" s="0" t="n">
        <v>9</v>
      </c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  <c r="AC82" s="6"/>
      <c r="AD82" s="6"/>
      <c r="AE82" s="6"/>
      <c r="AF82" s="6"/>
      <c r="AG82" s="6"/>
      <c r="AH82" s="6"/>
      <c r="AI82" s="8" t="n">
        <v>8.3</v>
      </c>
      <c r="AJ82" s="8" t="e">
        <f aca="false">AVERAGE(D82:AH82)-AI82</f>
        <v>#DIV/0!</v>
      </c>
      <c r="AM82" s="5" t="n">
        <f aca="false">MAX(D82:AH82)</f>
        <v>0</v>
      </c>
      <c r="AN82" s="5" t="n">
        <f aca="false">MIN(D82:AH82)</f>
        <v>0</v>
      </c>
      <c r="AO82" s="0" t="n">
        <f aca="false">COUNT(D82:AH82)</f>
        <v>0</v>
      </c>
      <c r="AP82" s="0" t="n">
        <f aca="false">COUNTIF(D82:AH82,"&lt;=0")</f>
        <v>0</v>
      </c>
      <c r="AQ82" s="0" t="n">
        <f aca="false">COUNTIF(D82:AH82,"&lt;=32")</f>
        <v>0</v>
      </c>
      <c r="AR82" s="0" t="n">
        <f aca="false">COUNTIF(D82:AH82,"&gt;=70")</f>
        <v>0</v>
      </c>
    </row>
    <row r="83" customFormat="false" ht="12.75" hidden="false" customHeight="false" outlineLevel="0" collapsed="false">
      <c r="A83" s="1" t="s">
        <v>18</v>
      </c>
      <c r="B83" s="6" t="n">
        <v>1946</v>
      </c>
      <c r="C83" s="0" t="n">
        <v>9</v>
      </c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  <c r="AC83" s="6"/>
      <c r="AD83" s="6"/>
      <c r="AE83" s="6"/>
      <c r="AF83" s="6"/>
      <c r="AG83" s="6"/>
      <c r="AH83" s="6"/>
      <c r="AI83" s="8" t="n">
        <v>13.7</v>
      </c>
      <c r="AJ83" s="8" t="e">
        <f aca="false">AVERAGE(D83:AH83)-AI83</f>
        <v>#DIV/0!</v>
      </c>
      <c r="AL83" s="0" t="s">
        <v>20</v>
      </c>
      <c r="AM83" s="5" t="n">
        <f aca="false">MAX(D83:AH83)</f>
        <v>0</v>
      </c>
      <c r="AN83" s="5" t="n">
        <f aca="false">MIN(D83:AH83)</f>
        <v>0</v>
      </c>
      <c r="AO83" s="0" t="n">
        <f aca="false">COUNT(D83:AH83)</f>
        <v>0</v>
      </c>
      <c r="AP83" s="0" t="n">
        <f aca="false">COUNTIF(D83:AH83,"&lt;=0")</f>
        <v>0</v>
      </c>
      <c r="AQ83" s="0" t="n">
        <f aca="false">COUNTIF(D83:AH83,"&lt;=32")</f>
        <v>0</v>
      </c>
      <c r="AR83" s="0" t="n">
        <f aca="false">COUNTIF(D83:AH83,"&gt;=70")</f>
        <v>0</v>
      </c>
    </row>
    <row r="84" customFormat="false" ht="12.75" hidden="false" customHeight="false" outlineLevel="0" collapsed="false">
      <c r="A84" s="1" t="s">
        <v>18</v>
      </c>
      <c r="B84" s="6" t="n">
        <v>1947</v>
      </c>
      <c r="C84" s="0" t="n">
        <v>9</v>
      </c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  <c r="AC84" s="6"/>
      <c r="AD84" s="6"/>
      <c r="AE84" s="6"/>
      <c r="AF84" s="6"/>
      <c r="AG84" s="6"/>
      <c r="AH84" s="6"/>
      <c r="AI84" s="8" t="n">
        <v>16.7</v>
      </c>
      <c r="AJ84" s="8" t="e">
        <f aca="false">AVERAGE(D84:AH84)-AI84</f>
        <v>#DIV/0!</v>
      </c>
      <c r="AM84" s="5" t="n">
        <f aca="false">MAX(D84:AH84)</f>
        <v>0</v>
      </c>
      <c r="AN84" s="5" t="n">
        <f aca="false">MIN(D84:AH84)</f>
        <v>0</v>
      </c>
      <c r="AO84" s="0" t="n">
        <f aca="false">COUNT(D84:AH84)</f>
        <v>0</v>
      </c>
      <c r="AP84" s="0" t="n">
        <f aca="false">COUNTIF(D84:AH84,"&lt;=0")</f>
        <v>0</v>
      </c>
      <c r="AQ84" s="0" t="n">
        <f aca="false">COUNTIF(D84:AH84,"&lt;=32")</f>
        <v>0</v>
      </c>
      <c r="AR84" s="0" t="n">
        <f aca="false">COUNTIF(D84:AH84,"&gt;=70")</f>
        <v>0</v>
      </c>
    </row>
    <row r="85" customFormat="false" ht="12.75" hidden="false" customHeight="false" outlineLevel="0" collapsed="false">
      <c r="A85" s="1" t="s">
        <v>18</v>
      </c>
      <c r="B85" s="6" t="n">
        <v>1948</v>
      </c>
      <c r="C85" s="0" t="n">
        <v>9</v>
      </c>
      <c r="D85" s="6"/>
      <c r="E85" s="6"/>
      <c r="F85" s="6"/>
      <c r="G85" s="6"/>
      <c r="H85" s="6"/>
      <c r="I85" s="6"/>
      <c r="J85" s="6"/>
      <c r="K85" s="6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  <c r="AC85" s="6"/>
      <c r="AD85" s="6"/>
      <c r="AE85" s="6"/>
      <c r="AF85" s="6"/>
      <c r="AG85" s="6"/>
      <c r="AH85" s="6"/>
      <c r="AI85" s="8" t="n">
        <v>5.8</v>
      </c>
      <c r="AJ85" s="8" t="e">
        <f aca="false">AVERAGE(D85:AH85)-AI85</f>
        <v>#DIV/0!</v>
      </c>
      <c r="AK85" s="9" t="n">
        <v>5.8</v>
      </c>
      <c r="AM85" s="5" t="n">
        <f aca="false">MAX(D85:AH85)</f>
        <v>0</v>
      </c>
      <c r="AN85" s="5" t="n">
        <f aca="false">MIN(D85:AH85)</f>
        <v>0</v>
      </c>
      <c r="AO85" s="0" t="n">
        <f aca="false">COUNT(D85:AH85)</f>
        <v>0</v>
      </c>
      <c r="AP85" s="0" t="n">
        <f aca="false">COUNTIF(D85:AH85,"&lt;=0")</f>
        <v>0</v>
      </c>
      <c r="AQ85" s="0" t="n">
        <f aca="false">COUNTIF(D85:AH85,"&lt;=32")</f>
        <v>0</v>
      </c>
      <c r="AR85" s="0" t="n">
        <f aca="false">COUNTIF(D85:AH85,"&gt;=70")</f>
        <v>0</v>
      </c>
    </row>
    <row r="86" customFormat="false" ht="12.75" hidden="false" customHeight="false" outlineLevel="0" collapsed="false">
      <c r="A86" s="1" t="s">
        <v>18</v>
      </c>
      <c r="B86" s="6" t="n">
        <v>1949</v>
      </c>
      <c r="C86" s="0" t="n">
        <v>9</v>
      </c>
      <c r="D86" s="6"/>
      <c r="E86" s="6"/>
      <c r="F86" s="6"/>
      <c r="G86" s="6"/>
      <c r="H86" s="6"/>
      <c r="I86" s="6"/>
      <c r="J86" s="6"/>
      <c r="K86" s="6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  <c r="AC86" s="6"/>
      <c r="AD86" s="6"/>
      <c r="AE86" s="6"/>
      <c r="AF86" s="6"/>
      <c r="AG86" s="6"/>
      <c r="AH86" s="6"/>
      <c r="AI86" s="8" t="n">
        <v>13.5</v>
      </c>
      <c r="AJ86" s="8" t="e">
        <f aca="false">AVERAGE(D86:AH86)-AI86</f>
        <v>#DIV/0!</v>
      </c>
      <c r="AK86" s="9" t="n">
        <v>13.5</v>
      </c>
      <c r="AM86" s="5" t="n">
        <f aca="false">MAX(D86:AH86)</f>
        <v>0</v>
      </c>
      <c r="AN86" s="5" t="n">
        <f aca="false">MIN(D86:AH86)</f>
        <v>0</v>
      </c>
      <c r="AO86" s="0" t="n">
        <f aca="false">COUNT(D86:AH86)</f>
        <v>0</v>
      </c>
      <c r="AP86" s="0" t="n">
        <f aca="false">COUNTIF(D86:AH86,"&lt;=0")</f>
        <v>0</v>
      </c>
      <c r="AQ86" s="0" t="n">
        <f aca="false">COUNTIF(D86:AH86,"&lt;=32")</f>
        <v>0</v>
      </c>
      <c r="AR86" s="0" t="n">
        <f aca="false">COUNTIF(D86:AH86,"&gt;=70")</f>
        <v>0</v>
      </c>
    </row>
    <row r="87" customFormat="false" ht="12.75" hidden="false" customHeight="false" outlineLevel="0" collapsed="false">
      <c r="A87" s="1" t="s">
        <v>18</v>
      </c>
      <c r="B87" s="6" t="n">
        <v>1950</v>
      </c>
      <c r="C87" s="0" t="n">
        <v>9</v>
      </c>
      <c r="D87" s="6"/>
      <c r="E87" s="6"/>
      <c r="F87" s="6"/>
      <c r="G87" s="6"/>
      <c r="H87" s="6"/>
      <c r="I87" s="6"/>
      <c r="J87" s="6"/>
      <c r="K87" s="6"/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  <c r="AC87" s="6"/>
      <c r="AD87" s="6"/>
      <c r="AE87" s="6"/>
      <c r="AF87" s="6"/>
      <c r="AG87" s="6"/>
      <c r="AH87" s="6"/>
      <c r="AI87" s="8" t="n">
        <v>10.5</v>
      </c>
      <c r="AJ87" s="8" t="e">
        <f aca="false">AVERAGE(D87:AH87)-AI87</f>
        <v>#DIV/0!</v>
      </c>
      <c r="AK87" s="9" t="n">
        <v>10.5</v>
      </c>
      <c r="AM87" s="5" t="n">
        <f aca="false">MAX(D87:AH87)</f>
        <v>0</v>
      </c>
      <c r="AN87" s="5" t="n">
        <f aca="false">MIN(D87:AH87)</f>
        <v>0</v>
      </c>
      <c r="AO87" s="0" t="n">
        <f aca="false">COUNT(D87:AH87)</f>
        <v>0</v>
      </c>
      <c r="AP87" s="0" t="n">
        <f aca="false">COUNTIF(D87:AH87,"&lt;=0")</f>
        <v>0</v>
      </c>
      <c r="AQ87" s="0" t="n">
        <f aca="false">COUNTIF(D87:AH87,"&lt;=32")</f>
        <v>0</v>
      </c>
      <c r="AR87" s="0" t="n">
        <f aca="false">COUNTIF(D87:AH87,"&gt;=70")</f>
        <v>0</v>
      </c>
    </row>
    <row r="88" customFormat="false" ht="12.75" hidden="false" customHeight="false" outlineLevel="0" collapsed="false">
      <c r="A88" s="1" t="s">
        <v>18</v>
      </c>
      <c r="B88" s="6" t="n">
        <v>1951</v>
      </c>
      <c r="C88" s="0" t="n">
        <v>9</v>
      </c>
      <c r="D88" s="6"/>
      <c r="E88" s="6"/>
      <c r="F88" s="6"/>
      <c r="G88" s="6"/>
      <c r="H88" s="6"/>
      <c r="I88" s="6"/>
      <c r="J88" s="6"/>
      <c r="K88" s="6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  <c r="AC88" s="6"/>
      <c r="AD88" s="6"/>
      <c r="AE88" s="6"/>
      <c r="AF88" s="6"/>
      <c r="AG88" s="6"/>
      <c r="AH88" s="6"/>
      <c r="AI88" s="8" t="n">
        <v>7.9</v>
      </c>
      <c r="AJ88" s="8" t="e">
        <f aca="false">AVERAGE(D88:AH88)-AI88</f>
        <v>#DIV/0!</v>
      </c>
      <c r="AK88" s="9" t="n">
        <v>7.9</v>
      </c>
      <c r="AM88" s="5" t="n">
        <f aca="false">MAX(D88:AH88)</f>
        <v>0</v>
      </c>
      <c r="AN88" s="5" t="n">
        <f aca="false">MIN(D88:AH88)</f>
        <v>0</v>
      </c>
      <c r="AO88" s="0" t="n">
        <f aca="false">COUNT(D88:AH88)</f>
        <v>0</v>
      </c>
      <c r="AP88" s="0" t="n">
        <f aca="false">COUNTIF(D88:AH88,"&lt;=0")</f>
        <v>0</v>
      </c>
      <c r="AQ88" s="0" t="n">
        <f aca="false">COUNTIF(D88:AH88,"&lt;=32")</f>
        <v>0</v>
      </c>
      <c r="AR88" s="0" t="n">
        <f aca="false">COUNTIF(D88:AH88,"&gt;=70")</f>
        <v>0</v>
      </c>
    </row>
    <row r="89" customFormat="false" ht="12.75" hidden="false" customHeight="false" outlineLevel="0" collapsed="false">
      <c r="A89" s="1" t="s">
        <v>18</v>
      </c>
      <c r="B89" s="6" t="n">
        <v>1952</v>
      </c>
      <c r="C89" s="0" t="n">
        <v>9</v>
      </c>
      <c r="D89" s="6"/>
      <c r="E89" s="6"/>
      <c r="F89" s="6"/>
      <c r="G89" s="6"/>
      <c r="H89" s="6"/>
      <c r="I89" s="6"/>
      <c r="J89" s="6"/>
      <c r="K89" s="6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  <c r="AC89" s="6"/>
      <c r="AD89" s="6"/>
      <c r="AE89" s="6"/>
      <c r="AF89" s="6"/>
      <c r="AG89" s="6"/>
      <c r="AH89" s="6"/>
      <c r="AI89" s="8" t="n">
        <v>13.1</v>
      </c>
      <c r="AJ89" s="8" t="e">
        <f aca="false">AVERAGE(D89:AH89)-AI89</f>
        <v>#DIV/0!</v>
      </c>
      <c r="AK89" s="9" t="n">
        <v>13.1</v>
      </c>
      <c r="AM89" s="5" t="n">
        <f aca="false">MAX(D89:AH89)</f>
        <v>0</v>
      </c>
      <c r="AN89" s="5" t="n">
        <f aca="false">MIN(D89:AH89)</f>
        <v>0</v>
      </c>
      <c r="AO89" s="0" t="n">
        <f aca="false">COUNT(D89:AH89)</f>
        <v>0</v>
      </c>
      <c r="AP89" s="0" t="n">
        <f aca="false">COUNTIF(D89:AH89,"&lt;=0")</f>
        <v>0</v>
      </c>
      <c r="AQ89" s="0" t="n">
        <f aca="false">COUNTIF(D89:AH89,"&lt;=32")</f>
        <v>0</v>
      </c>
      <c r="AR89" s="0" t="n">
        <f aca="false">COUNTIF(D89:AH89,"&gt;=70")</f>
        <v>0</v>
      </c>
    </row>
    <row r="90" customFormat="false" ht="12.75" hidden="false" customHeight="false" outlineLevel="0" collapsed="false">
      <c r="A90" s="1" t="s">
        <v>18</v>
      </c>
      <c r="B90" s="6" t="n">
        <v>1953</v>
      </c>
      <c r="C90" s="0" t="n">
        <v>9</v>
      </c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  <c r="AC90" s="6"/>
      <c r="AD90" s="6"/>
      <c r="AE90" s="6"/>
      <c r="AF90" s="6"/>
      <c r="AG90" s="6"/>
      <c r="AH90" s="6"/>
      <c r="AI90" s="8" t="n">
        <v>16.7</v>
      </c>
      <c r="AJ90" s="8" t="e">
        <f aca="false">AVERAGE(D90:AH90)-AI90</f>
        <v>#DIV/0!</v>
      </c>
      <c r="AK90" s="9" t="n">
        <v>16.7</v>
      </c>
      <c r="AM90" s="5" t="n">
        <f aca="false">MAX(D90:AH90)</f>
        <v>0</v>
      </c>
      <c r="AN90" s="5" t="n">
        <f aca="false">MIN(D90:AH90)</f>
        <v>0</v>
      </c>
      <c r="AO90" s="0" t="n">
        <f aca="false">COUNT(D90:AH90)</f>
        <v>0</v>
      </c>
      <c r="AP90" s="0" t="n">
        <f aca="false">COUNTIF(D90:AH90,"&lt;=0")</f>
        <v>0</v>
      </c>
      <c r="AQ90" s="0" t="n">
        <f aca="false">COUNTIF(D90:AH90,"&lt;=32")</f>
        <v>0</v>
      </c>
      <c r="AR90" s="0" t="n">
        <f aca="false">COUNTIF(D90:AH90,"&gt;=70")</f>
        <v>0</v>
      </c>
    </row>
    <row r="91" customFormat="false" ht="12.75" hidden="false" customHeight="false" outlineLevel="0" collapsed="false">
      <c r="A91" s="1" t="s">
        <v>18</v>
      </c>
      <c r="B91" s="6" t="n">
        <v>1954</v>
      </c>
      <c r="C91" s="0" t="n">
        <v>9</v>
      </c>
      <c r="D91" s="6"/>
      <c r="E91" s="6"/>
      <c r="F91" s="6"/>
      <c r="G91" s="6"/>
      <c r="H91" s="6"/>
      <c r="I91" s="6"/>
      <c r="J91" s="6"/>
      <c r="K91" s="6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  <c r="AC91" s="6"/>
      <c r="AD91" s="6"/>
      <c r="AE91" s="6"/>
      <c r="AF91" s="6"/>
      <c r="AG91" s="6"/>
      <c r="AH91" s="6"/>
      <c r="AI91" s="8" t="n">
        <v>11.1</v>
      </c>
      <c r="AJ91" s="8" t="e">
        <f aca="false">AVERAGE(D91:AH91)-AI91</f>
        <v>#DIV/0!</v>
      </c>
      <c r="AK91" s="9" t="n">
        <v>11.1</v>
      </c>
      <c r="AM91" s="5" t="n">
        <f aca="false">MAX(D91:AH91)</f>
        <v>0</v>
      </c>
      <c r="AN91" s="5" t="n">
        <f aca="false">MIN(D91:AH91)</f>
        <v>0</v>
      </c>
      <c r="AO91" s="0" t="n">
        <f aca="false">COUNT(D91:AH91)</f>
        <v>0</v>
      </c>
      <c r="AP91" s="0" t="n">
        <f aca="false">COUNTIF(D91:AH91,"&lt;=0")</f>
        <v>0</v>
      </c>
      <c r="AQ91" s="0" t="n">
        <f aca="false">COUNTIF(D91:AH91,"&lt;=32")</f>
        <v>0</v>
      </c>
      <c r="AR91" s="0" t="n">
        <f aca="false">COUNTIF(D91:AH91,"&gt;=70")</f>
        <v>0</v>
      </c>
    </row>
    <row r="92" customFormat="false" ht="12.75" hidden="false" customHeight="false" outlineLevel="0" collapsed="false">
      <c r="A92" s="1"/>
      <c r="B92" s="6"/>
      <c r="C92" s="6"/>
      <c r="D92" s="6"/>
      <c r="E92" s="6"/>
      <c r="F92" s="6"/>
      <c r="G92" s="6"/>
      <c r="H92" s="6"/>
      <c r="I92" s="6"/>
      <c r="J92" s="6"/>
      <c r="K92" s="6"/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  <c r="AC92" s="6"/>
      <c r="AD92" s="6"/>
      <c r="AE92" s="6"/>
      <c r="AF92" s="6"/>
      <c r="AG92" s="6"/>
      <c r="AH92" s="6"/>
      <c r="AI92" s="8" t="n">
        <v>12.2</v>
      </c>
      <c r="AJ92" s="8" t="e">
        <f aca="false">AVERAGE(D92:AH92)-AI92</f>
        <v>#DIV/0!</v>
      </c>
      <c r="AK92" s="9" t="n">
        <v>12.2</v>
      </c>
      <c r="AM92" s="5" t="n">
        <f aca="false">MAX(D92:AH92)</f>
        <v>0</v>
      </c>
      <c r="AN92" s="5" t="n">
        <f aca="false">MIN(D92:AH92)</f>
        <v>0</v>
      </c>
      <c r="AO92" s="0" t="n">
        <f aca="false">COUNT(D92:AH92)</f>
        <v>0</v>
      </c>
      <c r="AP92" s="0" t="n">
        <f aca="false">COUNTIF(D92:AH92,"&lt;=0")</f>
        <v>0</v>
      </c>
      <c r="AQ92" s="0" t="n">
        <f aca="false">COUNTIF(D92:AH92,"&lt;=32")</f>
        <v>0</v>
      </c>
      <c r="AR92" s="0" t="n">
        <f aca="false">COUNTIF(D92:AH92,"&gt;=70")</f>
        <v>0</v>
      </c>
    </row>
    <row r="93" customFormat="false" ht="12.75" hidden="false" customHeight="false" outlineLevel="0" collapsed="false">
      <c r="A93" s="1"/>
      <c r="B93" s="6"/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  <c r="AC93" s="6"/>
      <c r="AD93" s="6"/>
      <c r="AE93" s="6"/>
      <c r="AF93" s="6"/>
      <c r="AG93" s="6"/>
      <c r="AH93" s="6"/>
      <c r="AI93" s="8" t="n">
        <v>13.3</v>
      </c>
      <c r="AJ93" s="8" t="e">
        <f aca="false">AVERAGE(D93:AH93)-AI93</f>
        <v>#DIV/0!</v>
      </c>
      <c r="AK93" s="9" t="n">
        <v>13.3</v>
      </c>
      <c r="AM93" s="5" t="n">
        <f aca="false">MAX(D93:AH93)</f>
        <v>0</v>
      </c>
      <c r="AN93" s="5" t="n">
        <f aca="false">MIN(D93:AH93)</f>
        <v>0</v>
      </c>
      <c r="AO93" s="0" t="n">
        <f aca="false">COUNT(D93:AH93)</f>
        <v>0</v>
      </c>
      <c r="AP93" s="0" t="n">
        <f aca="false">COUNTIF(D93:AH93,"&lt;=0")</f>
        <v>0</v>
      </c>
      <c r="AQ93" s="0" t="n">
        <f aca="false">COUNTIF(D93:AH93,"&lt;=32")</f>
        <v>0</v>
      </c>
      <c r="AR93" s="0" t="n">
        <f aca="false">COUNTIF(D93:AH93,"&gt;=70")</f>
        <v>0</v>
      </c>
    </row>
    <row r="94" customFormat="false" ht="12.75" hidden="false" customHeight="false" outlineLevel="0" collapsed="false">
      <c r="A94" s="1"/>
      <c r="B94" s="6"/>
      <c r="C94" s="6"/>
      <c r="AI94" s="0" t="s">
        <v>21</v>
      </c>
      <c r="AJ94" s="8"/>
      <c r="AK94" s="9" t="s">
        <v>22</v>
      </c>
      <c r="AM94" s="5" t="n">
        <f aca="false">MAX(D94:AH94)</f>
        <v>0</v>
      </c>
      <c r="AN94" s="5" t="n">
        <f aca="false">MIN(D94:AH94)</f>
        <v>0</v>
      </c>
      <c r="AO94" s="0" t="n">
        <f aca="false">COUNT(D94:AH94)</f>
        <v>0</v>
      </c>
    </row>
    <row r="95" customFormat="false" ht="12.75" hidden="false" customHeight="false" outlineLevel="0" collapsed="false">
      <c r="A95" s="1"/>
      <c r="B95" s="6"/>
      <c r="C95" s="6"/>
      <c r="AI95" s="8" t="e">
        <f aca="false">AVERAGE(D95:AH95)</f>
        <v>#DIV/0!</v>
      </c>
      <c r="AJ95" s="8" t="e">
        <f aca="false">AVERAGE(D95:AH95)-AI95</f>
        <v>#DIV/0!</v>
      </c>
      <c r="AK95" s="9" t="n">
        <v>14.1</v>
      </c>
      <c r="AM95" s="5" t="n">
        <f aca="false">MAX(D95:AH95)</f>
        <v>0</v>
      </c>
      <c r="AN95" s="5" t="n">
        <f aca="false">MIN(D95:AH95)</f>
        <v>0</v>
      </c>
      <c r="AO95" s="0" t="n">
        <f aca="false">COUNT(D95:AH95)</f>
        <v>0</v>
      </c>
      <c r="AP95" s="0" t="n">
        <f aca="false">COUNTIF(D95:AH95,"&lt;=0")</f>
        <v>0</v>
      </c>
      <c r="AQ95" s="0" t="n">
        <f aca="false">COUNTIF(D95:AH95,"&lt;=32")</f>
        <v>0</v>
      </c>
      <c r="AR95" s="0" t="n">
        <f aca="false">COUNTIF(D95:AH95,"&gt;=70")</f>
        <v>0</v>
      </c>
    </row>
    <row r="96" customFormat="false" ht="12.75" hidden="false" customHeight="false" outlineLevel="0" collapsed="false">
      <c r="A96" s="1"/>
      <c r="B96" s="6"/>
      <c r="C96" s="6"/>
      <c r="AI96" s="8" t="e">
        <f aca="false">AVERAGE(D96:AH96)</f>
        <v>#DIV/0!</v>
      </c>
      <c r="AJ96" s="8" t="e">
        <f aca="false">AVERAGE(D96:AH96)-AI96</f>
        <v>#DIV/0!</v>
      </c>
      <c r="AK96" s="9" t="n">
        <v>2.7</v>
      </c>
      <c r="AM96" s="5" t="n">
        <f aca="false">MAX(D96:AH96)</f>
        <v>0</v>
      </c>
      <c r="AN96" s="5" t="n">
        <f aca="false">MIN(D96:AH96)</f>
        <v>0</v>
      </c>
      <c r="AO96" s="0" t="n">
        <f aca="false">COUNT(D96:AH96)</f>
        <v>0</v>
      </c>
      <c r="AP96" s="0" t="n">
        <f aca="false">COUNTIF(D96:AH96,"&lt;=0")</f>
        <v>0</v>
      </c>
      <c r="AQ96" s="0" t="n">
        <f aca="false">COUNTIF(D96:AH96,"&lt;=32")</f>
        <v>0</v>
      </c>
      <c r="AR96" s="0" t="n">
        <f aca="false">COUNTIF(D96:AH96,"&gt;=70")</f>
        <v>0</v>
      </c>
    </row>
    <row r="97" customFormat="false" ht="12.75" hidden="false" customHeight="false" outlineLevel="0" collapsed="false">
      <c r="A97" s="1"/>
      <c r="B97" s="6"/>
      <c r="C97" s="6"/>
      <c r="AI97" s="8" t="e">
        <f aca="false">AVERAGE(D97:AH97)</f>
        <v>#DIV/0!</v>
      </c>
      <c r="AJ97" s="8" t="e">
        <f aca="false">AVERAGE(D97:AH97)-AI97</f>
        <v>#DIV/0!</v>
      </c>
      <c r="AK97" s="9" t="n">
        <v>17.2</v>
      </c>
      <c r="AM97" s="5" t="n">
        <f aca="false">MAX(D97:AH97)</f>
        <v>0</v>
      </c>
      <c r="AN97" s="5" t="n">
        <f aca="false">MIN(D97:AH97)</f>
        <v>0</v>
      </c>
      <c r="AO97" s="0" t="n">
        <f aca="false">COUNT(D97:AH97)</f>
        <v>0</v>
      </c>
      <c r="AP97" s="0" t="n">
        <f aca="false">COUNTIF(D97:AH97,"&lt;=0")</f>
        <v>0</v>
      </c>
      <c r="AQ97" s="0" t="n">
        <f aca="false">COUNTIF(D97:AH97,"&lt;=32")</f>
        <v>0</v>
      </c>
      <c r="AR97" s="0" t="n">
        <f aca="false">COUNTIF(D97:AH97,"&gt;=70")</f>
        <v>0</v>
      </c>
    </row>
    <row r="98" customFormat="false" ht="12.75" hidden="false" customHeight="false" outlineLevel="0" collapsed="false">
      <c r="A98" s="1"/>
      <c r="B98" s="6"/>
      <c r="C98" s="6"/>
      <c r="AI98" s="8" t="e">
        <f aca="false">AVERAGE(D98:AH98)</f>
        <v>#DIV/0!</v>
      </c>
      <c r="AJ98" s="8" t="e">
        <f aca="false">AVERAGE(D98:AH98)-AI98</f>
        <v>#DIV/0!</v>
      </c>
      <c r="AK98" s="9" t="n">
        <v>11.3</v>
      </c>
      <c r="AM98" s="5" t="n">
        <f aca="false">MAX(D98:AH98)</f>
        <v>0</v>
      </c>
      <c r="AN98" s="5" t="n">
        <f aca="false">MIN(D98:AH98)</f>
        <v>0</v>
      </c>
      <c r="AO98" s="0" t="n">
        <f aca="false">COUNT(D98:AH98)</f>
        <v>0</v>
      </c>
      <c r="AP98" s="0" t="n">
        <f aca="false">COUNTIF(D98:AH98,"&lt;=0")</f>
        <v>0</v>
      </c>
      <c r="AQ98" s="0" t="n">
        <f aca="false">COUNTIF(D98:AH98,"&lt;=32")</f>
        <v>0</v>
      </c>
      <c r="AR98" s="0" t="n">
        <f aca="false">COUNTIF(D98:AH98,"&gt;=70")</f>
        <v>0</v>
      </c>
    </row>
    <row r="99" customFormat="false" ht="12.75" hidden="false" customHeight="false" outlineLevel="0" collapsed="false">
      <c r="A99" s="1"/>
      <c r="B99" s="6"/>
      <c r="C99" s="6"/>
      <c r="AI99" s="8" t="e">
        <f aca="false">AVERAGE(D99:AH99)</f>
        <v>#DIV/0!</v>
      </c>
      <c r="AJ99" s="8" t="e">
        <f aca="false">AVERAGE(D99:AH99)-AI99</f>
        <v>#DIV/0!</v>
      </c>
      <c r="AK99" s="9" t="n">
        <v>8.3</v>
      </c>
      <c r="AM99" s="5" t="n">
        <f aca="false">MAX(D99:AH99)</f>
        <v>0</v>
      </c>
      <c r="AN99" s="5" t="n">
        <f aca="false">MIN(D99:AH99)</f>
        <v>0</v>
      </c>
      <c r="AO99" s="0" t="n">
        <f aca="false">COUNT(D99:AH99)</f>
        <v>0</v>
      </c>
      <c r="AP99" s="0" t="n">
        <f aca="false">COUNTIF(D99:AH99,"&lt;=0")</f>
        <v>0</v>
      </c>
      <c r="AQ99" s="0" t="n">
        <f aca="false">COUNTIF(D99:AH99,"&lt;=32")</f>
        <v>0</v>
      </c>
      <c r="AR99" s="0" t="n">
        <f aca="false">COUNTIF(D99:AH99,"&gt;=70")</f>
        <v>0</v>
      </c>
    </row>
    <row r="100" customFormat="false" ht="12.75" hidden="false" customHeight="false" outlineLevel="0" collapsed="false">
      <c r="A100" s="1" t="s">
        <v>23</v>
      </c>
      <c r="B100" s="6" t="n">
        <v>1927</v>
      </c>
      <c r="C100" s="0" t="n">
        <v>9</v>
      </c>
      <c r="AI100" s="8" t="e">
        <f aca="false">AVERAGE(D100:AH100)</f>
        <v>#DIV/0!</v>
      </c>
      <c r="AJ100" s="8" t="e">
        <f aca="false">AVERAGE(D100:AH100)-AI100</f>
        <v>#DIV/0!</v>
      </c>
      <c r="AK100" s="9" t="n">
        <v>3.6</v>
      </c>
      <c r="AM100" s="5" t="n">
        <f aca="false">MAX(D100:AH100)</f>
        <v>0</v>
      </c>
      <c r="AN100" s="5" t="n">
        <f aca="false">MIN(D100:AH100)</f>
        <v>0</v>
      </c>
      <c r="AO100" s="0" t="n">
        <f aca="false">COUNT(D100:AH100)</f>
        <v>0</v>
      </c>
      <c r="AP100" s="0" t="n">
        <f aca="false">COUNTIF(D100:AH100,"&lt;=0")</f>
        <v>0</v>
      </c>
      <c r="AQ100" s="0" t="n">
        <f aca="false">COUNTIF(D100:AH100,"&lt;=32")</f>
        <v>0</v>
      </c>
      <c r="AR100" s="0" t="n">
        <f aca="false">COUNTIF(D100:AH100,"&gt;=70")</f>
        <v>0</v>
      </c>
    </row>
    <row r="101" customFormat="false" ht="12.75" hidden="false" customHeight="false" outlineLevel="0" collapsed="false">
      <c r="A101" s="1" t="s">
        <v>23</v>
      </c>
      <c r="B101" s="6" t="n">
        <v>1928</v>
      </c>
      <c r="C101" s="0" t="n">
        <v>9</v>
      </c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  <c r="AC101" s="6"/>
      <c r="AD101" s="6"/>
      <c r="AE101" s="6"/>
      <c r="AF101" s="6"/>
      <c r="AG101" s="6"/>
      <c r="AH101" s="6"/>
      <c r="AI101" s="8"/>
      <c r="AJ101" s="8"/>
    </row>
    <row r="102" customFormat="false" ht="12.75" hidden="false" customHeight="false" outlineLevel="0" collapsed="false">
      <c r="A102" s="1" t="s">
        <v>23</v>
      </c>
      <c r="B102" s="6" t="n">
        <v>1927</v>
      </c>
      <c r="C102" s="0" t="n">
        <v>9</v>
      </c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  <c r="AC102" s="6"/>
      <c r="AD102" s="6"/>
      <c r="AE102" s="6"/>
      <c r="AF102" s="6"/>
      <c r="AG102" s="6"/>
      <c r="AH102" s="6"/>
      <c r="AI102" s="8"/>
      <c r="AJ102" s="8"/>
    </row>
    <row r="103" customFormat="false" ht="12.75" hidden="false" customHeight="false" outlineLevel="0" collapsed="false">
      <c r="A103" s="1" t="s">
        <v>23</v>
      </c>
      <c r="B103" s="6" t="n">
        <v>1928</v>
      </c>
      <c r="C103" s="0" t="n">
        <v>9</v>
      </c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  <c r="AC103" s="6"/>
      <c r="AD103" s="6"/>
      <c r="AE103" s="6"/>
      <c r="AF103" s="6"/>
      <c r="AG103" s="6"/>
      <c r="AH103" s="6"/>
      <c r="AI103" s="8"/>
      <c r="AJ103" s="8"/>
    </row>
    <row r="104" customFormat="false" ht="12.75" hidden="false" customHeight="false" outlineLevel="0" collapsed="false">
      <c r="A104" s="1" t="s">
        <v>23</v>
      </c>
      <c r="B104" s="6" t="n">
        <v>1929</v>
      </c>
      <c r="C104" s="0" t="n">
        <v>9</v>
      </c>
      <c r="AI104" s="8"/>
    </row>
    <row r="105" customFormat="false" ht="12.75" hidden="false" customHeight="false" outlineLevel="0" collapsed="false">
      <c r="A105" s="1" t="s">
        <v>23</v>
      </c>
      <c r="B105" s="6" t="n">
        <v>1930</v>
      </c>
      <c r="C105" s="0" t="n">
        <v>9</v>
      </c>
      <c r="AI105" s="8"/>
    </row>
    <row r="106" customFormat="false" ht="12.75" hidden="false" customHeight="false" outlineLevel="0" collapsed="false">
      <c r="A106" s="1" t="s">
        <v>23</v>
      </c>
      <c r="B106" s="6" t="n">
        <v>1931</v>
      </c>
      <c r="C106" s="0" t="n">
        <v>9</v>
      </c>
      <c r="AI106" s="8"/>
    </row>
    <row r="107" customFormat="false" ht="12.75" hidden="false" customHeight="false" outlineLevel="0" collapsed="false">
      <c r="A107" s="1" t="s">
        <v>23</v>
      </c>
      <c r="B107" s="6" t="n">
        <v>1932</v>
      </c>
      <c r="C107" s="0" t="n">
        <v>9</v>
      </c>
      <c r="AI107" s="8"/>
    </row>
    <row r="108" customFormat="false" ht="12.75" hidden="false" customHeight="false" outlineLevel="0" collapsed="false">
      <c r="A108" s="1" t="s">
        <v>23</v>
      </c>
      <c r="B108" s="6" t="n">
        <v>1933</v>
      </c>
      <c r="C108" s="0" t="n">
        <v>9</v>
      </c>
      <c r="AI108" s="8"/>
    </row>
    <row r="109" customFormat="false" ht="12.75" hidden="false" customHeight="false" outlineLevel="0" collapsed="false">
      <c r="A109" s="1" t="s">
        <v>23</v>
      </c>
      <c r="B109" s="6" t="n">
        <v>1934</v>
      </c>
      <c r="C109" s="0" t="n">
        <v>9</v>
      </c>
      <c r="AI109" s="8"/>
    </row>
    <row r="110" customFormat="false" ht="12.75" hidden="false" customHeight="false" outlineLevel="0" collapsed="false">
      <c r="A110" s="1" t="s">
        <v>23</v>
      </c>
      <c r="B110" s="6" t="n">
        <v>1935</v>
      </c>
      <c r="C110" s="0" t="n">
        <v>9</v>
      </c>
      <c r="AI110" s="8"/>
    </row>
    <row r="111" customFormat="false" ht="12.75" hidden="false" customHeight="false" outlineLevel="0" collapsed="false">
      <c r="A111" s="1" t="s">
        <v>23</v>
      </c>
      <c r="B111" s="6" t="n">
        <v>1936</v>
      </c>
      <c r="C111" s="0" t="n">
        <v>9</v>
      </c>
      <c r="AI111" s="8"/>
    </row>
    <row r="112" customFormat="false" ht="12.75" hidden="false" customHeight="false" outlineLevel="0" collapsed="false">
      <c r="A112" s="1" t="s">
        <v>23</v>
      </c>
      <c r="B112" s="6" t="n">
        <v>1937</v>
      </c>
      <c r="C112" s="0" t="n">
        <v>9</v>
      </c>
      <c r="AI112" s="8"/>
    </row>
    <row r="113" customFormat="false" ht="12.75" hidden="false" customHeight="false" outlineLevel="0" collapsed="false">
      <c r="A113" s="1" t="s">
        <v>23</v>
      </c>
      <c r="B113" s="6" t="n">
        <v>1938</v>
      </c>
      <c r="C113" s="0" t="n">
        <v>9</v>
      </c>
      <c r="AI113" s="8"/>
    </row>
    <row r="114" customFormat="false" ht="12.75" hidden="false" customHeight="false" outlineLevel="0" collapsed="false">
      <c r="A114" s="1" t="s">
        <v>23</v>
      </c>
      <c r="B114" s="6" t="n">
        <v>1939</v>
      </c>
      <c r="C114" s="0" t="n">
        <v>9</v>
      </c>
      <c r="AI114" s="8"/>
      <c r="AM114" s="5"/>
      <c r="AN114" s="5"/>
    </row>
    <row r="115" customFormat="false" ht="12.75" hidden="false" customHeight="false" outlineLevel="0" collapsed="false">
      <c r="A115" s="1" t="s">
        <v>23</v>
      </c>
      <c r="B115" s="6" t="n">
        <v>1940</v>
      </c>
      <c r="C115" s="0" t="n">
        <v>9</v>
      </c>
      <c r="D115" s="6"/>
      <c r="E115" s="6"/>
      <c r="F115" s="6"/>
      <c r="G115" s="6"/>
      <c r="H115" s="6"/>
      <c r="I115" s="6"/>
      <c r="J115" s="6"/>
      <c r="K115" s="6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  <c r="AC115" s="6"/>
      <c r="AD115" s="6"/>
      <c r="AE115" s="6"/>
      <c r="AF115" s="6"/>
      <c r="AG115" s="6"/>
      <c r="AH115" s="6"/>
      <c r="AI115" s="8"/>
      <c r="AJ115" s="8" t="e">
        <f aca="false">AVERAGE(D115:AH115)-AI115</f>
        <v>#DIV/0!</v>
      </c>
      <c r="AM115" s="5" t="n">
        <f aca="false">MAX(D115:AH115)</f>
        <v>0</v>
      </c>
      <c r="AN115" s="5" t="n">
        <f aca="false">MIN(D115:AH115)</f>
        <v>0</v>
      </c>
      <c r="AO115" s="0" t="n">
        <f aca="false">COUNT(D115:AH115)</f>
        <v>0</v>
      </c>
      <c r="AP115" s="0" t="n">
        <f aca="false">COUNTIF(D115:AH115,"&lt;=0")</f>
        <v>0</v>
      </c>
      <c r="AQ115" s="0" t="n">
        <f aca="false">COUNTIF(D115:AH115,"&lt;=32")</f>
        <v>0</v>
      </c>
      <c r="AR115" s="0" t="n">
        <f aca="false">COUNTIF(D115:AH115,"&gt;=70")</f>
        <v>0</v>
      </c>
    </row>
    <row r="116" customFormat="false" ht="12.75" hidden="false" customHeight="false" outlineLevel="0" collapsed="false">
      <c r="A116" s="1" t="s">
        <v>23</v>
      </c>
      <c r="B116" s="6" t="n">
        <v>1941</v>
      </c>
      <c r="C116" s="0" t="n">
        <v>9</v>
      </c>
      <c r="D116" s="6"/>
      <c r="E116" s="6"/>
      <c r="F116" s="6"/>
      <c r="G116" s="6"/>
      <c r="H116" s="6"/>
      <c r="I116" s="6"/>
      <c r="J116" s="6"/>
      <c r="K116" s="6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  <c r="AC116" s="6"/>
      <c r="AD116" s="6"/>
      <c r="AE116" s="6"/>
      <c r="AF116" s="6"/>
      <c r="AG116" s="6"/>
      <c r="AH116" s="6"/>
      <c r="AI116" s="9" t="n">
        <v>55.3</v>
      </c>
      <c r="AJ116" s="8" t="e">
        <f aca="false">AVERAGE(D116:AH116)-AI116</f>
        <v>#DIV/0!</v>
      </c>
      <c r="AM116" s="5" t="n">
        <f aca="false">MAX(D116:AH116)</f>
        <v>0</v>
      </c>
      <c r="AN116" s="5" t="n">
        <f aca="false">MIN(D116:AH116)</f>
        <v>0</v>
      </c>
      <c r="AO116" s="0" t="n">
        <f aca="false">COUNT(D116:AH116)</f>
        <v>0</v>
      </c>
      <c r="AP116" s="0" t="n">
        <f aca="false">COUNTIF(D116:AH116,"&lt;=0")</f>
        <v>0</v>
      </c>
      <c r="AQ116" s="0" t="n">
        <f aca="false">COUNTIF(D116:AH116,"&lt;=32")</f>
        <v>0</v>
      </c>
      <c r="AR116" s="0" t="n">
        <f aca="false">COUNTIF(D116:AH116,"&gt;=70")</f>
        <v>0</v>
      </c>
    </row>
    <row r="117" customFormat="false" ht="12.75" hidden="false" customHeight="false" outlineLevel="0" collapsed="false">
      <c r="A117" s="1" t="s">
        <v>23</v>
      </c>
      <c r="B117" s="6" t="n">
        <v>1942</v>
      </c>
      <c r="C117" s="0" t="n">
        <v>9</v>
      </c>
      <c r="D117" s="6"/>
      <c r="E117" s="6"/>
      <c r="F117" s="6"/>
      <c r="G117" s="6"/>
      <c r="H117" s="6"/>
      <c r="I117" s="6"/>
      <c r="J117" s="6"/>
      <c r="K117" s="6"/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  <c r="AC117" s="6"/>
      <c r="AD117" s="6"/>
      <c r="AE117" s="6"/>
      <c r="AF117" s="6"/>
      <c r="AG117" s="6"/>
      <c r="AH117" s="6"/>
      <c r="AI117" s="9" t="n">
        <v>50.7</v>
      </c>
      <c r="AJ117" s="8" t="e">
        <f aca="false">AVERAGE(D117:AH117)-AI117</f>
        <v>#DIV/0!</v>
      </c>
      <c r="AM117" s="5" t="n">
        <f aca="false">MAX(D117:AH117)</f>
        <v>0</v>
      </c>
      <c r="AN117" s="5" t="n">
        <f aca="false">MIN(D117:AH117)</f>
        <v>0</v>
      </c>
      <c r="AO117" s="0" t="n">
        <f aca="false">COUNT(D117:AH117)</f>
        <v>0</v>
      </c>
      <c r="AP117" s="0" t="n">
        <f aca="false">COUNTIF(D117:AH117,"&lt;=0")</f>
        <v>0</v>
      </c>
      <c r="AQ117" s="0" t="n">
        <f aca="false">COUNTIF(D117:AH117,"&lt;=32")</f>
        <v>0</v>
      </c>
      <c r="AR117" s="0" t="n">
        <f aca="false">COUNTIF(D117:AH117,"&gt;=70")</f>
        <v>0</v>
      </c>
    </row>
    <row r="118" customFormat="false" ht="12.75" hidden="false" customHeight="false" outlineLevel="0" collapsed="false">
      <c r="A118" s="1" t="s">
        <v>23</v>
      </c>
      <c r="B118" s="6" t="n">
        <v>1943</v>
      </c>
      <c r="C118" s="0" t="n">
        <v>9</v>
      </c>
      <c r="D118" s="6"/>
      <c r="E118" s="6"/>
      <c r="F118" s="6"/>
      <c r="G118" s="6"/>
      <c r="H118" s="6"/>
      <c r="I118" s="6"/>
      <c r="J118" s="6"/>
      <c r="K118" s="6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  <c r="AC118" s="6"/>
      <c r="AD118" s="6"/>
      <c r="AE118" s="6"/>
      <c r="AF118" s="6"/>
      <c r="AG118" s="6"/>
      <c r="AH118" s="6"/>
      <c r="AI118" s="9" t="n">
        <v>48</v>
      </c>
      <c r="AJ118" s="8" t="e">
        <f aca="false">AVERAGE(D118:AH118)-AI118</f>
        <v>#DIV/0!</v>
      </c>
      <c r="AM118" s="5" t="n">
        <f aca="false">MAX(D118:AH118)</f>
        <v>0</v>
      </c>
      <c r="AN118" s="5" t="n">
        <f aca="false">MIN(D118:AH118)</f>
        <v>0</v>
      </c>
      <c r="AO118" s="0" t="n">
        <f aca="false">COUNT(D118:AH118)</f>
        <v>0</v>
      </c>
      <c r="AP118" s="0" t="n">
        <f aca="false">COUNTIF(D118:AH118,"&lt;=0")</f>
        <v>0</v>
      </c>
      <c r="AQ118" s="0" t="n">
        <f aca="false">COUNTIF(D118:AH118,"&lt;=32")</f>
        <v>0</v>
      </c>
      <c r="AR118" s="0" t="n">
        <f aca="false">COUNTIF(D118:AH118,"&gt;=70")</f>
        <v>0</v>
      </c>
    </row>
    <row r="119" customFormat="false" ht="12.75" hidden="false" customHeight="false" outlineLevel="0" collapsed="false">
      <c r="A119" s="1" t="s">
        <v>23</v>
      </c>
      <c r="B119" s="6" t="n">
        <v>1944</v>
      </c>
      <c r="C119" s="0" t="n">
        <v>9</v>
      </c>
      <c r="D119" s="6"/>
      <c r="E119" s="6"/>
      <c r="F119" s="6"/>
      <c r="G119" s="6"/>
      <c r="H119" s="6"/>
      <c r="I119" s="6"/>
      <c r="J119" s="6"/>
      <c r="K119" s="6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  <c r="AC119" s="6"/>
      <c r="AD119" s="6"/>
      <c r="AE119" s="6"/>
      <c r="AF119" s="6"/>
      <c r="AG119" s="6"/>
      <c r="AH119" s="6"/>
      <c r="AI119" s="9" t="n">
        <v>54.6</v>
      </c>
      <c r="AJ119" s="8" t="e">
        <f aca="false">AVERAGE(D119:AH119)-AI119</f>
        <v>#DIV/0!</v>
      </c>
      <c r="AM119" s="5" t="n">
        <f aca="false">MAX(D119:AH119)</f>
        <v>0</v>
      </c>
      <c r="AN119" s="5" t="n">
        <f aca="false">MIN(D119:AH119)</f>
        <v>0</v>
      </c>
      <c r="AO119" s="0" t="n">
        <f aca="false">COUNT(D119:AH119)</f>
        <v>0</v>
      </c>
      <c r="AP119" s="0" t="n">
        <f aca="false">COUNTIF(D119:AH119,"&lt;=0")</f>
        <v>0</v>
      </c>
      <c r="AQ119" s="0" t="n">
        <f aca="false">COUNTIF(D119:AH119,"&lt;=32")</f>
        <v>0</v>
      </c>
      <c r="AR119" s="0" t="n">
        <f aca="false">COUNTIF(D119:AH119,"&gt;=70")</f>
        <v>0</v>
      </c>
    </row>
    <row r="120" customFormat="false" ht="12.75" hidden="false" customHeight="false" outlineLevel="0" collapsed="false">
      <c r="A120" s="1" t="s">
        <v>23</v>
      </c>
      <c r="B120" s="6" t="n">
        <v>1945</v>
      </c>
      <c r="C120" s="0" t="n">
        <v>9</v>
      </c>
      <c r="D120" s="6"/>
      <c r="E120" s="6"/>
      <c r="F120" s="6"/>
      <c r="G120" s="6"/>
      <c r="H120" s="6"/>
      <c r="I120" s="6"/>
      <c r="J120" s="6"/>
      <c r="K120" s="6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  <c r="AC120" s="6"/>
      <c r="AD120" s="6"/>
      <c r="AE120" s="6"/>
      <c r="AF120" s="6"/>
      <c r="AG120" s="6"/>
      <c r="AH120" s="6"/>
      <c r="AI120" s="9" t="n">
        <v>54</v>
      </c>
      <c r="AJ120" s="8" t="e">
        <f aca="false">AVERAGE(D120:AH120)-AI120</f>
        <v>#DIV/0!</v>
      </c>
      <c r="AM120" s="5" t="n">
        <f aca="false">MAX(D120:AH120)</f>
        <v>0</v>
      </c>
      <c r="AN120" s="5" t="n">
        <f aca="false">MIN(D120:AH120)</f>
        <v>0</v>
      </c>
      <c r="AO120" s="0" t="n">
        <f aca="false">COUNT(D120:AH120)</f>
        <v>0</v>
      </c>
      <c r="AP120" s="0" t="n">
        <f aca="false">COUNTIF(D120:AH120,"&lt;=0")</f>
        <v>0</v>
      </c>
      <c r="AQ120" s="0" t="n">
        <f aca="false">COUNTIF(D120:AH120,"&lt;=32")</f>
        <v>0</v>
      </c>
      <c r="AR120" s="0" t="n">
        <f aca="false">COUNTIF(D120:AH120,"&gt;=70")</f>
        <v>0</v>
      </c>
    </row>
    <row r="121" customFormat="false" ht="12.75" hidden="false" customHeight="false" outlineLevel="0" collapsed="false">
      <c r="A121" s="1" t="s">
        <v>23</v>
      </c>
      <c r="B121" s="6" t="n">
        <v>1946</v>
      </c>
      <c r="C121" s="0" t="n">
        <v>9</v>
      </c>
      <c r="D121" s="6"/>
      <c r="E121" s="6"/>
      <c r="F121" s="6"/>
      <c r="G121" s="6"/>
      <c r="H121" s="6"/>
      <c r="I121" s="6"/>
      <c r="J121" s="6"/>
      <c r="K121" s="6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  <c r="AC121" s="6"/>
      <c r="AD121" s="6"/>
      <c r="AE121" s="6"/>
      <c r="AF121" s="6"/>
      <c r="AG121" s="6"/>
      <c r="AH121" s="6"/>
      <c r="AI121" s="9" t="n">
        <v>51.5</v>
      </c>
      <c r="AJ121" s="8" t="e">
        <f aca="false">AVERAGE(D121:AH121)-AI121</f>
        <v>#DIV/0!</v>
      </c>
      <c r="AM121" s="5" t="n">
        <f aca="false">MAX(D121:AH121)</f>
        <v>0</v>
      </c>
      <c r="AN121" s="5" t="n">
        <f aca="false">MIN(D121:AH121)</f>
        <v>0</v>
      </c>
      <c r="AO121" s="0" t="n">
        <f aca="false">COUNT(D121:AH121)</f>
        <v>0</v>
      </c>
      <c r="AP121" s="0" t="n">
        <f aca="false">COUNTIF(D121:AH121,"&lt;=0")</f>
        <v>0</v>
      </c>
      <c r="AQ121" s="0" t="n">
        <f aca="false">COUNTIF(D121:AH121,"&lt;=32")</f>
        <v>0</v>
      </c>
      <c r="AR121" s="0" t="n">
        <f aca="false">COUNTIF(D121:AH121,"&gt;=70")</f>
        <v>0</v>
      </c>
    </row>
    <row r="122" customFormat="false" ht="12.75" hidden="false" customHeight="false" outlineLevel="0" collapsed="false">
      <c r="A122" s="1" t="s">
        <v>23</v>
      </c>
      <c r="B122" s="6" t="n">
        <v>1947</v>
      </c>
      <c r="C122" s="0" t="n">
        <v>9</v>
      </c>
      <c r="D122" s="6"/>
      <c r="E122" s="6"/>
      <c r="F122" s="6"/>
      <c r="G122" s="6"/>
      <c r="H122" s="6"/>
      <c r="I122" s="6"/>
      <c r="J122" s="6"/>
      <c r="K122" s="6"/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  <c r="AC122" s="6"/>
      <c r="AD122" s="6"/>
      <c r="AE122" s="6"/>
      <c r="AF122" s="6"/>
      <c r="AG122" s="6"/>
      <c r="AH122" s="6"/>
      <c r="AI122" s="9" t="n">
        <v>54.6</v>
      </c>
      <c r="AJ122" s="8" t="e">
        <f aca="false">AVERAGE(D122:AH122)-AI122</f>
        <v>#DIV/0!</v>
      </c>
      <c r="AM122" s="5" t="n">
        <f aca="false">MAX(D122:AH122)</f>
        <v>0</v>
      </c>
      <c r="AN122" s="5" t="n">
        <f aca="false">MIN(D122:AH122)</f>
        <v>0</v>
      </c>
      <c r="AO122" s="0" t="n">
        <f aca="false">COUNT(D122:AH122)</f>
        <v>0</v>
      </c>
      <c r="AP122" s="0" t="n">
        <f aca="false">COUNTIF(D122:AH122,"&lt;=0")</f>
        <v>0</v>
      </c>
      <c r="AQ122" s="0" t="n">
        <f aca="false">COUNTIF(D122:AH122,"&lt;=32")</f>
        <v>0</v>
      </c>
      <c r="AR122" s="0" t="n">
        <f aca="false">COUNTIF(D122:AH122,"&gt;=70")</f>
        <v>0</v>
      </c>
    </row>
    <row r="123" customFormat="false" ht="12.75" hidden="false" customHeight="false" outlineLevel="0" collapsed="false">
      <c r="A123" s="1" t="s">
        <v>23</v>
      </c>
      <c r="B123" s="6" t="n">
        <v>1948</v>
      </c>
      <c r="C123" s="0" t="n">
        <v>9</v>
      </c>
      <c r="D123" s="0" t="n">
        <v>58</v>
      </c>
      <c r="E123" s="0" t="n">
        <v>60</v>
      </c>
      <c r="F123" s="0" t="n">
        <v>56</v>
      </c>
      <c r="G123" s="0" t="n">
        <v>58</v>
      </c>
      <c r="H123" s="0" t="n">
        <v>64</v>
      </c>
      <c r="I123" s="0" t="n">
        <v>66</v>
      </c>
      <c r="J123" s="0" t="n">
        <v>63</v>
      </c>
      <c r="K123" s="0" t="n">
        <v>52</v>
      </c>
      <c r="L123" s="0" t="n">
        <v>49</v>
      </c>
      <c r="M123" s="0" t="n">
        <v>49</v>
      </c>
      <c r="N123" s="0" t="n">
        <v>56</v>
      </c>
      <c r="O123" s="0" t="n">
        <v>64</v>
      </c>
      <c r="P123" s="0" t="n">
        <v>61</v>
      </c>
      <c r="Q123" s="0" t="n">
        <v>58</v>
      </c>
      <c r="R123" s="0" t="n">
        <v>55</v>
      </c>
      <c r="S123" s="0" t="n">
        <v>64</v>
      </c>
      <c r="T123" s="0" t="n">
        <v>68</v>
      </c>
      <c r="U123" s="0" t="n">
        <v>67</v>
      </c>
      <c r="V123" s="0" t="n">
        <v>62</v>
      </c>
      <c r="W123" s="0" t="n">
        <v>62</v>
      </c>
      <c r="X123" s="0" t="n">
        <v>59</v>
      </c>
      <c r="Y123" s="0" t="n">
        <v>54</v>
      </c>
      <c r="Z123" s="0" t="n">
        <v>55</v>
      </c>
      <c r="AA123" s="0" t="n">
        <v>51</v>
      </c>
      <c r="AB123" s="0" t="n">
        <v>47</v>
      </c>
      <c r="AC123" s="0" t="n">
        <v>52</v>
      </c>
      <c r="AD123" s="0" t="n">
        <v>48</v>
      </c>
      <c r="AE123" s="0" t="n">
        <v>48</v>
      </c>
      <c r="AF123" s="0" t="n">
        <v>59</v>
      </c>
      <c r="AG123" s="0" t="n">
        <v>58</v>
      </c>
      <c r="AI123" s="9" t="n">
        <v>57.4</v>
      </c>
      <c r="AJ123" s="8" t="n">
        <f aca="false">AVERAGE(D123:AH123)-AI123</f>
        <v>0.0333333333333314</v>
      </c>
      <c r="AK123" s="10"/>
      <c r="AM123" s="5" t="n">
        <f aca="false">MAX(D123:AH123)</f>
        <v>68</v>
      </c>
      <c r="AN123" s="5" t="n">
        <f aca="false">MIN(D123:AH123)</f>
        <v>47</v>
      </c>
      <c r="AO123" s="0" t="n">
        <f aca="false">COUNT(D123:AH123)</f>
        <v>30</v>
      </c>
      <c r="AP123" s="0" t="n">
        <f aca="false">COUNTIF(D123:AH123,"&lt;=0")</f>
        <v>0</v>
      </c>
      <c r="AQ123" s="0" t="n">
        <f aca="false">COUNTIF(D123:AH123,"&lt;=32")</f>
        <v>0</v>
      </c>
      <c r="AR123" s="0" t="n">
        <f aca="false">COUNTIF(D123:AH123,"&gt;=70")</f>
        <v>0</v>
      </c>
    </row>
    <row r="124" customFormat="false" ht="12.75" hidden="false" customHeight="false" outlineLevel="0" collapsed="false">
      <c r="A124" s="1" t="s">
        <v>23</v>
      </c>
      <c r="B124" s="6" t="n">
        <v>1949</v>
      </c>
      <c r="C124" s="0" t="n">
        <v>9</v>
      </c>
      <c r="D124" s="0" t="n">
        <v>43</v>
      </c>
      <c r="E124" s="0" t="n">
        <v>49</v>
      </c>
      <c r="F124" s="0" t="n">
        <v>53</v>
      </c>
      <c r="G124" s="0" t="n">
        <v>62</v>
      </c>
      <c r="H124" s="0" t="n">
        <v>57</v>
      </c>
      <c r="I124" s="0" t="n">
        <v>52</v>
      </c>
      <c r="J124" s="0" t="n">
        <v>50</v>
      </c>
      <c r="K124" s="0" t="n">
        <v>47</v>
      </c>
      <c r="L124" s="0" t="n">
        <v>48</v>
      </c>
      <c r="M124" s="0" t="n">
        <v>54</v>
      </c>
      <c r="N124" s="0" t="n">
        <v>60</v>
      </c>
      <c r="O124" s="0" t="n">
        <v>61</v>
      </c>
      <c r="P124" s="0" t="n">
        <v>46</v>
      </c>
      <c r="Q124" s="0" t="n">
        <v>40</v>
      </c>
      <c r="R124" s="0" t="n">
        <v>42</v>
      </c>
      <c r="S124" s="0" t="n">
        <v>50</v>
      </c>
      <c r="T124" s="0" t="n">
        <v>55</v>
      </c>
      <c r="U124" s="0" t="n">
        <v>60</v>
      </c>
      <c r="V124" s="0" t="n">
        <v>51</v>
      </c>
      <c r="W124" s="0" t="n">
        <v>45</v>
      </c>
      <c r="X124" s="0" t="n">
        <v>53</v>
      </c>
      <c r="Y124" s="0" t="n">
        <v>45</v>
      </c>
      <c r="Z124" s="0" t="n">
        <v>40</v>
      </c>
      <c r="AA124" s="0" t="n">
        <v>38</v>
      </c>
      <c r="AB124" s="0" t="n">
        <v>46</v>
      </c>
      <c r="AC124" s="0" t="n">
        <v>47</v>
      </c>
      <c r="AD124" s="0" t="n">
        <v>52</v>
      </c>
      <c r="AE124" s="0" t="n">
        <v>41</v>
      </c>
      <c r="AF124" s="0" t="n">
        <v>34</v>
      </c>
      <c r="AG124" s="0" t="n">
        <v>43</v>
      </c>
      <c r="AI124" s="9" t="n">
        <v>48.8</v>
      </c>
      <c r="AJ124" s="8" t="n">
        <f aca="false">AVERAGE(D124:AH124)-AI124</f>
        <v>0</v>
      </c>
      <c r="AK124" s="10"/>
      <c r="AM124" s="5" t="n">
        <f aca="false">MAX(D124:AH124)</f>
        <v>62</v>
      </c>
      <c r="AN124" s="5" t="n">
        <f aca="false">MIN(D124:AH124)</f>
        <v>34</v>
      </c>
      <c r="AO124" s="0" t="n">
        <f aca="false">COUNT(D124:AH124)</f>
        <v>30</v>
      </c>
      <c r="AP124" s="0" t="n">
        <f aca="false">COUNTIF(D124:AH124,"&lt;=0")</f>
        <v>0</v>
      </c>
      <c r="AQ124" s="0" t="n">
        <f aca="false">COUNTIF(D124:AH124,"&lt;=32")</f>
        <v>0</v>
      </c>
      <c r="AR124" s="0" t="n">
        <f aca="false">COUNTIF(D124:AH124,"&gt;=70")</f>
        <v>0</v>
      </c>
    </row>
    <row r="125" customFormat="false" ht="12.75" hidden="false" customHeight="false" outlineLevel="0" collapsed="false">
      <c r="A125" s="1" t="s">
        <v>23</v>
      </c>
      <c r="B125" s="6" t="n">
        <v>1950</v>
      </c>
      <c r="C125" s="0" t="n">
        <v>9</v>
      </c>
      <c r="D125" s="0" t="n">
        <v>60</v>
      </c>
      <c r="E125" s="0" t="n">
        <v>56</v>
      </c>
      <c r="F125" s="0" t="n">
        <v>51</v>
      </c>
      <c r="G125" s="0" t="n">
        <v>50</v>
      </c>
      <c r="H125" s="0" t="n">
        <v>47</v>
      </c>
      <c r="I125" s="0" t="n">
        <v>45</v>
      </c>
      <c r="J125" s="0" t="n">
        <v>46</v>
      </c>
      <c r="K125" s="0" t="n">
        <v>55</v>
      </c>
      <c r="L125" s="0" t="n">
        <v>60</v>
      </c>
      <c r="M125" s="0" t="n">
        <v>62</v>
      </c>
      <c r="N125" s="0" t="n">
        <v>57</v>
      </c>
      <c r="O125" s="0" t="n">
        <v>56</v>
      </c>
      <c r="P125" s="0" t="n">
        <v>55</v>
      </c>
      <c r="Q125" s="0" t="n">
        <v>56</v>
      </c>
      <c r="R125" s="0" t="n">
        <v>52</v>
      </c>
      <c r="S125" s="0" t="n">
        <v>52</v>
      </c>
      <c r="T125" s="0" t="n">
        <v>53</v>
      </c>
      <c r="U125" s="0" t="n">
        <v>53</v>
      </c>
      <c r="V125" s="0" t="n">
        <v>59</v>
      </c>
      <c r="W125" s="0" t="n">
        <v>59</v>
      </c>
      <c r="X125" s="0" t="n">
        <v>57</v>
      </c>
      <c r="Y125" s="0" t="n">
        <v>51</v>
      </c>
      <c r="Z125" s="0" t="n">
        <v>44</v>
      </c>
      <c r="AA125" s="0" t="n">
        <v>37</v>
      </c>
      <c r="AB125" s="0" t="n">
        <v>44</v>
      </c>
      <c r="AC125" s="0" t="n">
        <v>47</v>
      </c>
      <c r="AD125" s="0" t="n">
        <v>58</v>
      </c>
      <c r="AE125" s="0" t="n">
        <v>56</v>
      </c>
      <c r="AF125" s="0" t="n">
        <v>60</v>
      </c>
      <c r="AG125" s="0" t="n">
        <v>58</v>
      </c>
      <c r="AI125" s="9" t="n">
        <v>53.2</v>
      </c>
      <c r="AJ125" s="8" t="n">
        <f aca="false">AVERAGE(D125:AH125)-AI125</f>
        <v>0</v>
      </c>
      <c r="AK125" s="10"/>
      <c r="AM125" s="5" t="n">
        <f aca="false">MAX(D125:AH125)</f>
        <v>62</v>
      </c>
      <c r="AN125" s="5" t="n">
        <f aca="false">MIN(D125:AH125)</f>
        <v>37</v>
      </c>
      <c r="AO125" s="0" t="n">
        <f aca="false">COUNT(D125:AH125)</f>
        <v>30</v>
      </c>
      <c r="AP125" s="0" t="n">
        <f aca="false">COUNTIF(D125:AH125,"&lt;=0")</f>
        <v>0</v>
      </c>
      <c r="AQ125" s="0" t="n">
        <f aca="false">COUNTIF(D125:AH125,"&lt;=32")</f>
        <v>0</v>
      </c>
      <c r="AR125" s="0" t="n">
        <f aca="false">COUNTIF(D125:AH125,"&gt;=70")</f>
        <v>0</v>
      </c>
    </row>
    <row r="126" customFormat="false" ht="12.75" hidden="false" customHeight="false" outlineLevel="0" collapsed="false">
      <c r="A126" s="1" t="s">
        <v>23</v>
      </c>
      <c r="B126" s="6" t="n">
        <v>1951</v>
      </c>
      <c r="C126" s="0" t="n">
        <v>9</v>
      </c>
      <c r="D126" s="0" t="n">
        <v>58</v>
      </c>
      <c r="E126" s="0" t="n">
        <v>58</v>
      </c>
      <c r="F126" s="0" t="n">
        <v>53</v>
      </c>
      <c r="G126" s="0" t="n">
        <v>50</v>
      </c>
      <c r="H126" s="0" t="n">
        <v>53</v>
      </c>
      <c r="I126" s="0" t="n">
        <v>59</v>
      </c>
      <c r="J126" s="0" t="n">
        <v>48</v>
      </c>
      <c r="K126" s="0" t="n">
        <v>46</v>
      </c>
      <c r="L126" s="0" t="n">
        <v>48</v>
      </c>
      <c r="M126" s="0" t="n">
        <v>60</v>
      </c>
      <c r="N126" s="0" t="n">
        <v>58</v>
      </c>
      <c r="O126" s="0" t="n">
        <v>59</v>
      </c>
      <c r="P126" s="0" t="n">
        <v>53</v>
      </c>
      <c r="Q126" s="0" t="n">
        <v>50</v>
      </c>
      <c r="R126" s="0" t="n">
        <v>48</v>
      </c>
      <c r="S126" s="0" t="n">
        <v>46</v>
      </c>
      <c r="T126" s="0" t="n">
        <v>48</v>
      </c>
      <c r="U126" s="0" t="n">
        <v>48</v>
      </c>
      <c r="V126" s="0" t="n">
        <v>55</v>
      </c>
      <c r="W126" s="0" t="n">
        <v>59</v>
      </c>
      <c r="X126" s="0" t="n">
        <v>52</v>
      </c>
      <c r="Y126" s="0" t="n">
        <v>43</v>
      </c>
      <c r="Z126" s="0" t="n">
        <v>42</v>
      </c>
      <c r="AA126" s="0" t="n">
        <v>53</v>
      </c>
      <c r="AB126" s="0" t="n">
        <v>46</v>
      </c>
      <c r="AC126" s="0" t="n">
        <v>56</v>
      </c>
      <c r="AD126" s="0" t="n">
        <v>43</v>
      </c>
      <c r="AE126" s="0" t="n">
        <v>37</v>
      </c>
      <c r="AF126" s="0" t="n">
        <v>36</v>
      </c>
      <c r="AG126" s="0" t="n">
        <v>52</v>
      </c>
      <c r="AI126" s="9" t="n">
        <v>50.6</v>
      </c>
      <c r="AJ126" s="8" t="n">
        <f aca="false">AVERAGE(D126:AH126)-AI126</f>
        <v>-0.0333333333333314</v>
      </c>
      <c r="AK126" s="10"/>
      <c r="AM126" s="5" t="n">
        <f aca="false">MAX(D126:AH126)</f>
        <v>60</v>
      </c>
      <c r="AN126" s="5" t="n">
        <f aca="false">MIN(D126:AH126)</f>
        <v>36</v>
      </c>
      <c r="AO126" s="0" t="n">
        <f aca="false">COUNT(D126:AH126)</f>
        <v>30</v>
      </c>
      <c r="AP126" s="0" t="n">
        <f aca="false">COUNTIF(D126:AH126,"&lt;=0")</f>
        <v>0</v>
      </c>
      <c r="AQ126" s="0" t="n">
        <f aca="false">COUNTIF(D126:AH126,"&lt;=32")</f>
        <v>0</v>
      </c>
      <c r="AR126" s="0" t="n">
        <f aca="false">COUNTIF(D126:AH126,"&gt;=70")</f>
        <v>0</v>
      </c>
    </row>
    <row r="127" customFormat="false" ht="12.75" hidden="false" customHeight="false" outlineLevel="0" collapsed="false">
      <c r="A127" s="1" t="s">
        <v>23</v>
      </c>
      <c r="B127" s="6" t="n">
        <v>1952</v>
      </c>
      <c r="C127" s="0" t="n">
        <v>9</v>
      </c>
      <c r="D127" s="0" t="n">
        <v>55</v>
      </c>
      <c r="E127" s="0" t="n">
        <v>53</v>
      </c>
      <c r="F127" s="0" t="n">
        <v>48</v>
      </c>
      <c r="G127" s="0" t="n">
        <v>51</v>
      </c>
      <c r="H127" s="0" t="n">
        <v>54</v>
      </c>
      <c r="I127" s="0" t="n">
        <v>56</v>
      </c>
      <c r="J127" s="0" t="n">
        <v>58</v>
      </c>
      <c r="K127" s="0" t="n">
        <v>56</v>
      </c>
      <c r="L127" s="0" t="n">
        <v>61</v>
      </c>
      <c r="M127" s="0" t="n">
        <v>64</v>
      </c>
      <c r="N127" s="0" t="n">
        <v>64</v>
      </c>
      <c r="O127" s="0" t="n">
        <v>60</v>
      </c>
      <c r="P127" s="0" t="n">
        <v>63</v>
      </c>
      <c r="Q127" s="0" t="n">
        <v>58</v>
      </c>
      <c r="R127" s="0" t="n">
        <v>51</v>
      </c>
      <c r="S127" s="0" t="n">
        <v>50</v>
      </c>
      <c r="T127" s="0" t="n">
        <v>50</v>
      </c>
      <c r="U127" s="0" t="n">
        <v>50</v>
      </c>
      <c r="V127" s="0" t="n">
        <v>45</v>
      </c>
      <c r="W127" s="0" t="n">
        <v>44</v>
      </c>
      <c r="X127" s="0" t="n">
        <v>43</v>
      </c>
      <c r="Y127" s="0" t="n">
        <v>47</v>
      </c>
      <c r="Z127" s="0" t="n">
        <v>42</v>
      </c>
      <c r="AA127" s="0" t="n">
        <v>44</v>
      </c>
      <c r="AB127" s="0" t="n">
        <v>53</v>
      </c>
      <c r="AC127" s="0" t="n">
        <v>45</v>
      </c>
      <c r="AD127" s="0" t="n">
        <v>45</v>
      </c>
      <c r="AE127" s="0" t="n">
        <v>50</v>
      </c>
      <c r="AF127" s="0" t="n">
        <v>51</v>
      </c>
      <c r="AG127" s="0" t="n">
        <v>45</v>
      </c>
      <c r="AI127" s="9" t="n">
        <v>51.9</v>
      </c>
      <c r="AJ127" s="8" t="n">
        <f aca="false">AVERAGE(D127:AH127)-AI127</f>
        <v>-0.0333333333333314</v>
      </c>
      <c r="AK127" s="10"/>
      <c r="AM127" s="5" t="n">
        <f aca="false">MAX(D127:AH127)</f>
        <v>64</v>
      </c>
      <c r="AN127" s="5" t="n">
        <f aca="false">MIN(D127:AH127)</f>
        <v>42</v>
      </c>
      <c r="AO127" s="0" t="n">
        <f aca="false">COUNT(D127:AH127)</f>
        <v>30</v>
      </c>
      <c r="AP127" s="0" t="n">
        <f aca="false">COUNTIF(D127:AH127,"&lt;=0")</f>
        <v>0</v>
      </c>
      <c r="AQ127" s="0" t="n">
        <f aca="false">COUNTIF(D127:AH127,"&lt;=32")</f>
        <v>0</v>
      </c>
      <c r="AR127" s="0" t="n">
        <f aca="false">COUNTIF(D127:AH127,"&gt;=70")</f>
        <v>0</v>
      </c>
    </row>
    <row r="128" customFormat="false" ht="12.75" hidden="false" customHeight="false" outlineLevel="0" collapsed="false">
      <c r="A128" s="1" t="s">
        <v>23</v>
      </c>
      <c r="B128" s="6" t="n">
        <v>1953</v>
      </c>
      <c r="C128" s="0" t="n">
        <v>9</v>
      </c>
      <c r="D128" s="0" t="n">
        <v>73</v>
      </c>
      <c r="E128" s="0" t="n">
        <v>74</v>
      </c>
      <c r="F128" s="0" t="n">
        <v>63</v>
      </c>
      <c r="G128" s="0" t="n">
        <v>54</v>
      </c>
      <c r="H128" s="0" t="n">
        <v>52</v>
      </c>
      <c r="I128" s="0" t="n">
        <v>53</v>
      </c>
      <c r="J128" s="0" t="n">
        <v>49</v>
      </c>
      <c r="K128" s="0" t="n">
        <v>52</v>
      </c>
      <c r="L128" s="0" t="n">
        <v>56</v>
      </c>
      <c r="M128" s="0" t="n">
        <v>60</v>
      </c>
      <c r="N128" s="0" t="n">
        <v>61</v>
      </c>
      <c r="O128" s="0" t="n">
        <v>43</v>
      </c>
      <c r="P128" s="0" t="n">
        <v>38</v>
      </c>
      <c r="Q128" s="0" t="n">
        <v>49</v>
      </c>
      <c r="R128" s="0" t="n">
        <v>45</v>
      </c>
      <c r="S128" s="0" t="n">
        <v>49</v>
      </c>
      <c r="T128" s="0" t="n">
        <v>50</v>
      </c>
      <c r="U128" s="0" t="n">
        <v>58</v>
      </c>
      <c r="V128" s="0" t="n">
        <v>57</v>
      </c>
      <c r="W128" s="0" t="n">
        <v>50</v>
      </c>
      <c r="X128" s="0" t="n">
        <v>44</v>
      </c>
      <c r="Y128" s="0" t="n">
        <v>41</v>
      </c>
      <c r="Z128" s="0" t="n">
        <v>45</v>
      </c>
      <c r="AA128" s="0" t="n">
        <v>51</v>
      </c>
      <c r="AB128" s="0" t="n">
        <v>48</v>
      </c>
      <c r="AC128" s="0" t="n">
        <v>44</v>
      </c>
      <c r="AD128" s="0" t="n">
        <v>48</v>
      </c>
      <c r="AE128" s="0" t="n">
        <v>47</v>
      </c>
      <c r="AF128" s="0" t="n">
        <v>58</v>
      </c>
      <c r="AG128" s="0" t="n">
        <v>51</v>
      </c>
      <c r="AI128" s="9" t="n">
        <v>52.1</v>
      </c>
      <c r="AJ128" s="8" t="n">
        <f aca="false">AVERAGE(D128:AH128)-AI128</f>
        <v>0</v>
      </c>
      <c r="AK128" s="10"/>
      <c r="AM128" s="5" t="n">
        <f aca="false">MAX(D128:AH128)</f>
        <v>74</v>
      </c>
      <c r="AN128" s="5" t="n">
        <f aca="false">MIN(D128:AH128)</f>
        <v>38</v>
      </c>
      <c r="AO128" s="0" t="n">
        <f aca="false">COUNT(D128:AH128)</f>
        <v>30</v>
      </c>
      <c r="AP128" s="0" t="n">
        <f aca="false">COUNTIF(D128:AH128,"&lt;=0")</f>
        <v>0</v>
      </c>
      <c r="AQ128" s="0" t="n">
        <f aca="false">COUNTIF(D128:AH128,"&lt;=32")</f>
        <v>0</v>
      </c>
      <c r="AR128" s="0" t="n">
        <f aca="false">COUNTIF(D128:AH128,"&gt;=70")</f>
        <v>2</v>
      </c>
    </row>
    <row r="129" customFormat="false" ht="12.75" hidden="false" customHeight="false" outlineLevel="0" collapsed="false">
      <c r="A129" s="1" t="s">
        <v>23</v>
      </c>
      <c r="B129" s="6" t="n">
        <v>1954</v>
      </c>
      <c r="C129" s="0" t="n">
        <v>9</v>
      </c>
      <c r="D129" s="0" t="n">
        <v>54</v>
      </c>
      <c r="E129" s="0" t="n">
        <v>66</v>
      </c>
      <c r="F129" s="0" t="n">
        <v>59</v>
      </c>
      <c r="G129" s="0" t="n">
        <v>62</v>
      </c>
      <c r="H129" s="0" t="n">
        <v>67</v>
      </c>
      <c r="I129" s="0" t="n">
        <v>66</v>
      </c>
      <c r="J129" s="0" t="n">
        <v>55</v>
      </c>
      <c r="K129" s="0" t="n">
        <v>54</v>
      </c>
      <c r="L129" s="0" t="n">
        <v>59</v>
      </c>
      <c r="M129" s="0" t="n">
        <v>52</v>
      </c>
      <c r="N129" s="0" t="n">
        <v>51</v>
      </c>
      <c r="O129" s="0" t="n">
        <v>49</v>
      </c>
      <c r="P129" s="0" t="n">
        <v>58</v>
      </c>
      <c r="Q129" s="0" t="n">
        <v>60</v>
      </c>
      <c r="R129" s="0" t="n">
        <v>56</v>
      </c>
      <c r="S129" s="0" t="n">
        <v>55</v>
      </c>
      <c r="T129" s="0" t="n">
        <v>62</v>
      </c>
      <c r="U129" s="0" t="n">
        <v>62</v>
      </c>
      <c r="V129" s="0" t="n">
        <v>58</v>
      </c>
      <c r="W129" s="0" t="n">
        <v>51</v>
      </c>
      <c r="X129" s="0" t="n">
        <v>47</v>
      </c>
      <c r="Y129" s="0" t="n">
        <v>45</v>
      </c>
      <c r="Z129" s="0" t="n">
        <v>41</v>
      </c>
      <c r="AA129" s="0" t="n">
        <v>49</v>
      </c>
      <c r="AB129" s="0" t="n">
        <v>52</v>
      </c>
      <c r="AC129" s="0" t="n">
        <v>52</v>
      </c>
      <c r="AD129" s="0" t="n">
        <v>50</v>
      </c>
      <c r="AE129" s="0" t="n">
        <v>60</v>
      </c>
      <c r="AF129" s="0" t="n">
        <v>62</v>
      </c>
      <c r="AG129" s="0" t="n">
        <v>59</v>
      </c>
      <c r="AI129" s="9" t="n">
        <v>55.8</v>
      </c>
      <c r="AJ129" s="8" t="n">
        <f aca="false">AVERAGE(D129:AH129)-AI129</f>
        <v>-0.0333333333333314</v>
      </c>
      <c r="AK129" s="10"/>
      <c r="AM129" s="5" t="n">
        <f aca="false">MAX(D129:AH129)</f>
        <v>67</v>
      </c>
      <c r="AN129" s="5" t="n">
        <f aca="false">MIN(D129:AH129)</f>
        <v>41</v>
      </c>
      <c r="AO129" s="0" t="n">
        <f aca="false">COUNT(D129:AH129)</f>
        <v>30</v>
      </c>
      <c r="AP129" s="0" t="n">
        <f aca="false">COUNTIF(D129:AH129,"&lt;=0")</f>
        <v>0</v>
      </c>
      <c r="AQ129" s="0" t="n">
        <f aca="false">COUNTIF(D129:AH129,"&lt;=32")</f>
        <v>0</v>
      </c>
      <c r="AR129" s="0" t="n">
        <f aca="false">COUNTIF(D129:AH129,"&gt;=70")</f>
        <v>0</v>
      </c>
    </row>
    <row r="130" customFormat="false" ht="12.75" hidden="false" customHeight="false" outlineLevel="0" collapsed="false">
      <c r="A130" s="1" t="s">
        <v>23</v>
      </c>
      <c r="B130" s="6" t="n">
        <v>1955</v>
      </c>
      <c r="C130" s="0" t="n">
        <v>9</v>
      </c>
      <c r="D130" s="0" t="n">
        <v>50</v>
      </c>
      <c r="E130" s="0" t="n">
        <v>51</v>
      </c>
      <c r="F130" s="0" t="n">
        <v>51</v>
      </c>
      <c r="G130" s="0" t="n">
        <v>56</v>
      </c>
      <c r="H130" s="0" t="n">
        <v>58</v>
      </c>
      <c r="I130" s="0" t="n">
        <v>54</v>
      </c>
      <c r="J130" s="0" t="n">
        <v>57</v>
      </c>
      <c r="K130" s="0" t="n">
        <v>53</v>
      </c>
      <c r="L130" s="0" t="n">
        <v>63</v>
      </c>
      <c r="M130" s="0" t="n">
        <v>51</v>
      </c>
      <c r="N130" s="0" t="n">
        <v>42</v>
      </c>
      <c r="O130" s="0" t="n">
        <v>41</v>
      </c>
      <c r="P130" s="0" t="n">
        <v>53</v>
      </c>
      <c r="Q130" s="0" t="n">
        <v>56</v>
      </c>
      <c r="R130" s="0" t="n">
        <v>59</v>
      </c>
      <c r="S130" s="0" t="n">
        <v>61</v>
      </c>
      <c r="T130" s="0" t="n">
        <v>64</v>
      </c>
      <c r="U130" s="0" t="n">
        <v>65</v>
      </c>
      <c r="V130" s="0" t="n">
        <v>64</v>
      </c>
      <c r="W130" s="0" t="n">
        <v>55</v>
      </c>
      <c r="X130" s="0" t="n">
        <v>55</v>
      </c>
      <c r="Y130" s="0" t="n">
        <v>53</v>
      </c>
      <c r="Z130" s="0" t="n">
        <v>57</v>
      </c>
      <c r="AA130" s="0" t="n">
        <v>46</v>
      </c>
      <c r="AB130" s="0" t="n">
        <v>45</v>
      </c>
      <c r="AC130" s="0" t="n">
        <v>50</v>
      </c>
      <c r="AD130" s="0" t="n">
        <v>54</v>
      </c>
      <c r="AE130" s="0" t="n">
        <v>50</v>
      </c>
      <c r="AF130" s="0" t="n">
        <v>51</v>
      </c>
      <c r="AG130" s="0" t="n">
        <v>40</v>
      </c>
      <c r="AI130" s="9" t="n">
        <v>53.5</v>
      </c>
      <c r="AJ130" s="8" t="n">
        <f aca="false">AVERAGE(D130:AH130)-AI130</f>
        <v>0</v>
      </c>
      <c r="AK130" s="10"/>
      <c r="AM130" s="5" t="n">
        <f aca="false">MAX(D130:AH130)</f>
        <v>65</v>
      </c>
      <c r="AN130" s="5" t="n">
        <f aca="false">MIN(D130:AH130)</f>
        <v>40</v>
      </c>
      <c r="AO130" s="0" t="n">
        <f aca="false">COUNT(D130:AH130)</f>
        <v>30</v>
      </c>
      <c r="AP130" s="0" t="n">
        <f aca="false">COUNTIF(D130:AH130,"&lt;=0")</f>
        <v>0</v>
      </c>
      <c r="AQ130" s="0" t="n">
        <f aca="false">COUNTIF(D130:AH130,"&lt;=32")</f>
        <v>0</v>
      </c>
      <c r="AR130" s="0" t="n">
        <f aca="false">COUNTIF(D130:AH130,"&gt;=70")</f>
        <v>0</v>
      </c>
    </row>
    <row r="131" customFormat="false" ht="12.75" hidden="false" customHeight="false" outlineLevel="0" collapsed="false">
      <c r="A131" s="1" t="s">
        <v>23</v>
      </c>
      <c r="B131" s="6" t="n">
        <v>1956</v>
      </c>
      <c r="C131" s="0" t="n">
        <v>9</v>
      </c>
      <c r="D131" s="0" t="n">
        <v>56</v>
      </c>
      <c r="E131" s="0" t="n">
        <v>53</v>
      </c>
      <c r="F131" s="0" t="n">
        <v>61</v>
      </c>
      <c r="G131" s="0" t="n">
        <v>58</v>
      </c>
      <c r="H131" s="0" t="n">
        <v>56</v>
      </c>
      <c r="I131" s="0" t="n">
        <v>45</v>
      </c>
      <c r="J131" s="0" t="n">
        <v>41</v>
      </c>
      <c r="K131" s="0" t="n">
        <v>47</v>
      </c>
      <c r="L131" s="0" t="n">
        <v>45</v>
      </c>
      <c r="M131" s="0" t="n">
        <v>55</v>
      </c>
      <c r="N131" s="0" t="n">
        <v>52</v>
      </c>
      <c r="O131" s="0" t="n">
        <v>50</v>
      </c>
      <c r="P131" s="0" t="n">
        <v>57</v>
      </c>
      <c r="Q131" s="0" t="n">
        <v>49</v>
      </c>
      <c r="R131" s="0" t="n">
        <v>50</v>
      </c>
      <c r="S131" s="0" t="n">
        <v>51</v>
      </c>
      <c r="T131" s="0" t="n">
        <v>45</v>
      </c>
      <c r="U131" s="0" t="n">
        <v>39</v>
      </c>
      <c r="V131" s="0" t="n">
        <v>35</v>
      </c>
      <c r="W131" s="0" t="n">
        <v>30</v>
      </c>
      <c r="X131" s="0" t="n">
        <v>38</v>
      </c>
      <c r="Y131" s="0" t="n">
        <v>53</v>
      </c>
      <c r="Z131" s="0" t="n">
        <v>47</v>
      </c>
      <c r="AA131" s="0" t="n">
        <v>42</v>
      </c>
      <c r="AB131" s="0" t="n">
        <v>52</v>
      </c>
      <c r="AC131" s="0" t="n">
        <v>52</v>
      </c>
      <c r="AD131" s="0" t="n">
        <v>51</v>
      </c>
      <c r="AE131" s="0" t="n">
        <v>48</v>
      </c>
      <c r="AF131" s="0" t="n">
        <v>52</v>
      </c>
      <c r="AG131" s="0" t="n">
        <v>42</v>
      </c>
      <c r="AI131" s="9" t="n">
        <v>48.4</v>
      </c>
      <c r="AJ131" s="8" t="n">
        <f aca="false">AVERAGE(D131:AH131)-AI131</f>
        <v>0</v>
      </c>
      <c r="AK131" s="10"/>
      <c r="AM131" s="5" t="n">
        <f aca="false">MAX(D131:AH131)</f>
        <v>61</v>
      </c>
      <c r="AN131" s="5" t="n">
        <f aca="false">MIN(D131:AH131)</f>
        <v>30</v>
      </c>
      <c r="AO131" s="0" t="n">
        <f aca="false">COUNT(D131:AH131)</f>
        <v>30</v>
      </c>
      <c r="AP131" s="0" t="n">
        <f aca="false">COUNTIF(D131:AH131,"&lt;=0")</f>
        <v>0</v>
      </c>
      <c r="AQ131" s="0" t="n">
        <f aca="false">COUNTIF(D131:AH131,"&lt;=32")</f>
        <v>1</v>
      </c>
      <c r="AR131" s="0" t="n">
        <f aca="false">COUNTIF(D131:AH131,"&gt;=70")</f>
        <v>0</v>
      </c>
    </row>
    <row r="132" customFormat="false" ht="12.75" hidden="false" customHeight="false" outlineLevel="0" collapsed="false">
      <c r="A132" s="1" t="s">
        <v>23</v>
      </c>
      <c r="B132" s="6" t="n">
        <v>1957</v>
      </c>
      <c r="C132" s="0" t="n">
        <v>9</v>
      </c>
      <c r="D132" s="0" t="n">
        <v>68</v>
      </c>
      <c r="E132" s="0" t="n">
        <v>67</v>
      </c>
      <c r="F132" s="0" t="n">
        <v>58</v>
      </c>
      <c r="G132" s="0" t="n">
        <v>49</v>
      </c>
      <c r="H132" s="0" t="n">
        <v>45</v>
      </c>
      <c r="I132" s="0" t="n">
        <v>47</v>
      </c>
      <c r="J132" s="0" t="n">
        <v>47</v>
      </c>
      <c r="K132" s="0" t="n">
        <v>43</v>
      </c>
      <c r="L132" s="0" t="n">
        <v>47</v>
      </c>
      <c r="M132" s="0" t="n">
        <v>56</v>
      </c>
      <c r="N132" s="0" t="n">
        <v>62</v>
      </c>
      <c r="O132" s="0" t="n">
        <v>60</v>
      </c>
      <c r="P132" s="0" t="n">
        <v>54</v>
      </c>
      <c r="Q132" s="0" t="n">
        <v>55</v>
      </c>
      <c r="R132" s="0" t="n">
        <v>53</v>
      </c>
      <c r="S132" s="0" t="n">
        <v>47</v>
      </c>
      <c r="T132" s="0" t="n">
        <v>43</v>
      </c>
      <c r="U132" s="0" t="n">
        <v>51</v>
      </c>
      <c r="V132" s="0" t="n">
        <v>57</v>
      </c>
      <c r="W132" s="0" t="n">
        <v>51</v>
      </c>
      <c r="X132" s="0" t="n">
        <v>51</v>
      </c>
      <c r="Y132" s="0" t="n">
        <v>47</v>
      </c>
      <c r="Z132" s="0" t="n">
        <v>41</v>
      </c>
      <c r="AA132" s="0" t="n">
        <v>38</v>
      </c>
      <c r="AB132" s="0" t="n">
        <v>45</v>
      </c>
      <c r="AC132" s="0" t="n">
        <v>48</v>
      </c>
      <c r="AD132" s="0" t="n">
        <v>38</v>
      </c>
      <c r="AE132" s="0" t="n">
        <v>35</v>
      </c>
      <c r="AF132" s="0" t="n">
        <v>34</v>
      </c>
      <c r="AG132" s="0" t="n">
        <v>48</v>
      </c>
      <c r="AI132" s="9" t="n">
        <v>49.5</v>
      </c>
      <c r="AJ132" s="8" t="n">
        <f aca="false">AVERAGE(D132:AH132)-AI132</f>
        <v>0</v>
      </c>
      <c r="AK132" s="10"/>
      <c r="AM132" s="5" t="n">
        <f aca="false">MAX(D132:AH132)</f>
        <v>68</v>
      </c>
      <c r="AN132" s="5" t="n">
        <f aca="false">MIN(D132:AH132)</f>
        <v>34</v>
      </c>
      <c r="AO132" s="0" t="n">
        <f aca="false">COUNT(D132:AH132)</f>
        <v>30</v>
      </c>
      <c r="AP132" s="0" t="n">
        <f aca="false">COUNTIF(D132:AH132,"&lt;=0")</f>
        <v>0</v>
      </c>
      <c r="AQ132" s="0" t="n">
        <f aca="false">COUNTIF(D132:AH132,"&lt;=32")</f>
        <v>0</v>
      </c>
      <c r="AR132" s="0" t="n">
        <f aca="false">COUNTIF(D132:AH132,"&gt;=70")</f>
        <v>0</v>
      </c>
    </row>
    <row r="133" customFormat="false" ht="12.75" hidden="false" customHeight="false" outlineLevel="0" collapsed="false">
      <c r="A133" s="1" t="s">
        <v>23</v>
      </c>
      <c r="B133" s="6" t="n">
        <v>1958</v>
      </c>
      <c r="C133" s="0" t="n">
        <v>9</v>
      </c>
      <c r="D133" s="0" t="n">
        <v>51</v>
      </c>
      <c r="E133" s="0" t="n">
        <v>54</v>
      </c>
      <c r="F133" s="0" t="n">
        <v>61</v>
      </c>
      <c r="G133" s="0" t="n">
        <v>56</v>
      </c>
      <c r="H133" s="0" t="n">
        <v>56</v>
      </c>
      <c r="I133" s="0" t="n">
        <v>60</v>
      </c>
      <c r="J133" s="0" t="n">
        <v>54</v>
      </c>
      <c r="K133" s="0" t="n">
        <v>49</v>
      </c>
      <c r="L133" s="0" t="n">
        <v>56</v>
      </c>
      <c r="M133" s="0" t="n">
        <v>46</v>
      </c>
      <c r="N133" s="0" t="n">
        <v>46</v>
      </c>
      <c r="O133" s="0" t="n">
        <v>46</v>
      </c>
      <c r="P133" s="0" t="n">
        <v>53</v>
      </c>
      <c r="Q133" s="0" t="n">
        <v>58</v>
      </c>
      <c r="R133" s="0" t="n">
        <v>65</v>
      </c>
      <c r="S133" s="0" t="n">
        <v>58</v>
      </c>
      <c r="T133" s="0" t="n">
        <v>53</v>
      </c>
      <c r="U133" s="0" t="n">
        <v>46</v>
      </c>
      <c r="V133" s="0" t="n">
        <v>49</v>
      </c>
      <c r="W133" s="0" t="n">
        <v>50</v>
      </c>
      <c r="X133" s="0" t="n">
        <v>50</v>
      </c>
      <c r="Y133" s="0" t="n">
        <v>48</v>
      </c>
      <c r="Z133" s="0" t="n">
        <v>56</v>
      </c>
      <c r="AA133" s="0" t="n">
        <v>63</v>
      </c>
      <c r="AB133" s="0" t="n">
        <v>55</v>
      </c>
      <c r="AC133" s="0" t="n">
        <v>47</v>
      </c>
      <c r="AD133" s="0" t="n">
        <v>44</v>
      </c>
      <c r="AE133" s="0" t="n">
        <v>40</v>
      </c>
      <c r="AF133" s="0" t="n">
        <v>45</v>
      </c>
      <c r="AG133" s="0" t="n">
        <v>39</v>
      </c>
      <c r="AI133" s="9" t="n">
        <v>51.8</v>
      </c>
      <c r="AJ133" s="8" t="n">
        <f aca="false">AVERAGE(D133:AH133)-AI133</f>
        <v>0</v>
      </c>
      <c r="AK133" s="10"/>
      <c r="AM133" s="5" t="n">
        <f aca="false">MAX(D133:AH133)</f>
        <v>65</v>
      </c>
      <c r="AN133" s="5" t="n">
        <f aca="false">MIN(D133:AH133)</f>
        <v>39</v>
      </c>
      <c r="AO133" s="0" t="n">
        <f aca="false">COUNT(D133:AH133)</f>
        <v>30</v>
      </c>
      <c r="AP133" s="0" t="n">
        <f aca="false">COUNTIF(D133:AH133,"&lt;=0")</f>
        <v>0</v>
      </c>
      <c r="AQ133" s="0" t="n">
        <f aca="false">COUNTIF(D133:AH133,"&lt;=32")</f>
        <v>0</v>
      </c>
      <c r="AR133" s="0" t="n">
        <f aca="false">COUNTIF(D133:AH133,"&gt;=70")</f>
        <v>0</v>
      </c>
    </row>
    <row r="134" customFormat="false" ht="12.75" hidden="false" customHeight="false" outlineLevel="0" collapsed="false">
      <c r="A134" s="1" t="s">
        <v>23</v>
      </c>
      <c r="B134" s="6" t="n">
        <v>1959</v>
      </c>
      <c r="C134" s="0" t="n">
        <v>9</v>
      </c>
      <c r="D134" s="0" t="n">
        <v>64</v>
      </c>
      <c r="E134" s="0" t="n">
        <v>58</v>
      </c>
      <c r="F134" s="0" t="n">
        <v>54</v>
      </c>
      <c r="G134" s="0" t="n">
        <v>58</v>
      </c>
      <c r="H134" s="0" t="n">
        <v>62</v>
      </c>
      <c r="I134" s="0" t="n">
        <v>66</v>
      </c>
      <c r="J134" s="0" t="n">
        <v>74</v>
      </c>
      <c r="K134" s="0" t="n">
        <v>70</v>
      </c>
      <c r="L134" s="0" t="n">
        <v>60</v>
      </c>
      <c r="M134" s="0" t="n">
        <v>50</v>
      </c>
      <c r="N134" s="0" t="n">
        <v>47</v>
      </c>
      <c r="O134" s="0" t="n">
        <v>45</v>
      </c>
      <c r="P134" s="0" t="n">
        <v>51</v>
      </c>
      <c r="Q134" s="0" t="n">
        <v>50</v>
      </c>
      <c r="R134" s="0" t="n">
        <v>49</v>
      </c>
      <c r="S134" s="0" t="n">
        <v>44</v>
      </c>
      <c r="T134" s="0" t="n">
        <v>43</v>
      </c>
      <c r="U134" s="0" t="n">
        <v>39</v>
      </c>
      <c r="V134" s="0" t="n">
        <v>52</v>
      </c>
      <c r="W134" s="0" t="n">
        <v>57</v>
      </c>
      <c r="X134" s="0" t="n">
        <v>65</v>
      </c>
      <c r="Y134" s="0" t="n">
        <v>63</v>
      </c>
      <c r="Z134" s="0" t="n">
        <v>58</v>
      </c>
      <c r="AA134" s="0" t="n">
        <v>54</v>
      </c>
      <c r="AB134" s="0" t="n">
        <v>60</v>
      </c>
      <c r="AC134" s="0" t="n">
        <v>59</v>
      </c>
      <c r="AD134" s="0" t="n">
        <v>56</v>
      </c>
      <c r="AE134" s="0" t="n">
        <v>61</v>
      </c>
      <c r="AF134" s="0" t="n">
        <v>49</v>
      </c>
      <c r="AG134" s="0" t="n">
        <v>44</v>
      </c>
      <c r="AI134" s="9" t="n">
        <v>55.4</v>
      </c>
      <c r="AJ134" s="8" t="n">
        <f aca="false">AVERAGE(D134:AH134)-AI134</f>
        <v>0</v>
      </c>
      <c r="AK134" s="10"/>
      <c r="AM134" s="5" t="n">
        <f aca="false">MAX(D134:AH134)</f>
        <v>74</v>
      </c>
      <c r="AN134" s="5" t="n">
        <f aca="false">MIN(D134:AH134)</f>
        <v>39</v>
      </c>
      <c r="AO134" s="0" t="n">
        <f aca="false">COUNT(D134:AH134)</f>
        <v>30</v>
      </c>
      <c r="AP134" s="0" t="n">
        <f aca="false">COUNTIF(D134:AH134,"&lt;=0")</f>
        <v>0</v>
      </c>
      <c r="AQ134" s="0" t="n">
        <f aca="false">COUNTIF(D134:AH134,"&lt;=32")</f>
        <v>0</v>
      </c>
      <c r="AR134" s="0" t="n">
        <f aca="false">COUNTIF(D134:AH134,"&gt;=70")</f>
        <v>2</v>
      </c>
    </row>
    <row r="135" customFormat="false" ht="12.75" hidden="false" customHeight="false" outlineLevel="0" collapsed="false">
      <c r="A135" s="1" t="s">
        <v>23</v>
      </c>
      <c r="B135" s="6" t="n">
        <v>1960</v>
      </c>
      <c r="C135" s="0" t="n">
        <v>9</v>
      </c>
      <c r="D135" s="0" t="n">
        <v>68</v>
      </c>
      <c r="E135" s="0" t="n">
        <v>66</v>
      </c>
      <c r="F135" s="0" t="n">
        <v>64</v>
      </c>
      <c r="G135" s="0" t="n">
        <v>66</v>
      </c>
      <c r="H135" s="0" t="n">
        <v>66</v>
      </c>
      <c r="I135" s="0" t="n">
        <v>64</v>
      </c>
      <c r="J135" s="0" t="n">
        <v>72</v>
      </c>
      <c r="K135" s="0" t="n">
        <v>68</v>
      </c>
      <c r="L135" s="0" t="n">
        <v>55</v>
      </c>
      <c r="M135" s="0" t="n">
        <v>46</v>
      </c>
      <c r="N135" s="0" t="n">
        <v>48</v>
      </c>
      <c r="O135" s="0" t="n">
        <v>48</v>
      </c>
      <c r="P135" s="0" t="n">
        <v>42</v>
      </c>
      <c r="Q135" s="0" t="n">
        <v>41</v>
      </c>
      <c r="R135" s="0" t="n">
        <v>50</v>
      </c>
      <c r="S135" s="0" t="n">
        <v>60</v>
      </c>
      <c r="T135" s="0" t="n">
        <v>60</v>
      </c>
      <c r="U135" s="0" t="n">
        <v>57</v>
      </c>
      <c r="V135" s="0" t="n">
        <v>57</v>
      </c>
      <c r="W135" s="0" t="n">
        <v>49</v>
      </c>
      <c r="X135" s="0" t="n">
        <v>48</v>
      </c>
      <c r="Y135" s="0" t="n">
        <v>52</v>
      </c>
      <c r="Z135" s="0" t="n">
        <v>58</v>
      </c>
      <c r="AA135" s="0" t="n">
        <v>61</v>
      </c>
      <c r="AB135" s="0" t="n">
        <v>49</v>
      </c>
      <c r="AC135" s="0" t="n">
        <v>44</v>
      </c>
      <c r="AD135" s="0" t="n">
        <v>47</v>
      </c>
      <c r="AE135" s="0" t="n">
        <v>42</v>
      </c>
      <c r="AF135" s="0" t="n">
        <v>49</v>
      </c>
      <c r="AG135" s="0" t="n">
        <v>36</v>
      </c>
      <c r="AI135" s="9" t="n">
        <v>54.4</v>
      </c>
      <c r="AJ135" s="8" t="n">
        <f aca="false">AVERAGE(D135:AH135)-AI135</f>
        <v>0.0333333333333314</v>
      </c>
      <c r="AK135" s="10"/>
      <c r="AM135" s="5" t="n">
        <f aca="false">MAX(D135:AH135)</f>
        <v>72</v>
      </c>
      <c r="AN135" s="5" t="n">
        <f aca="false">MIN(D135:AH135)</f>
        <v>36</v>
      </c>
      <c r="AO135" s="0" t="n">
        <f aca="false">COUNT(D135:AH135)</f>
        <v>30</v>
      </c>
      <c r="AP135" s="0" t="n">
        <f aca="false">COUNTIF(D135:AH135,"&lt;=0")</f>
        <v>0</v>
      </c>
      <c r="AQ135" s="0" t="n">
        <f aca="false">COUNTIF(D135:AH135,"&lt;=32")</f>
        <v>0</v>
      </c>
      <c r="AR135" s="0" t="n">
        <f aca="false">COUNTIF(D135:AH135,"&gt;=70")</f>
        <v>1</v>
      </c>
    </row>
    <row r="136" customFormat="false" ht="12.75" hidden="false" customHeight="false" outlineLevel="0" collapsed="false">
      <c r="A136" s="1" t="s">
        <v>23</v>
      </c>
      <c r="B136" s="6" t="n">
        <v>1961</v>
      </c>
      <c r="C136" s="0" t="n">
        <v>9</v>
      </c>
      <c r="D136" s="0" t="n">
        <v>71</v>
      </c>
      <c r="E136" s="0" t="n">
        <v>66</v>
      </c>
      <c r="F136" s="0" t="n">
        <v>67</v>
      </c>
      <c r="G136" s="0" t="n">
        <v>61</v>
      </c>
      <c r="H136" s="0" t="n">
        <v>59</v>
      </c>
      <c r="I136" s="0" t="n">
        <v>67</v>
      </c>
      <c r="J136" s="0" t="n">
        <v>65</v>
      </c>
      <c r="K136" s="0" t="n">
        <v>63</v>
      </c>
      <c r="L136" s="0" t="n">
        <v>64</v>
      </c>
      <c r="M136" s="0" t="n">
        <v>69</v>
      </c>
      <c r="N136" s="0" t="n">
        <v>64</v>
      </c>
      <c r="O136" s="0" t="n">
        <v>61</v>
      </c>
      <c r="P136" s="0" t="n">
        <v>60</v>
      </c>
      <c r="Q136" s="0" t="n">
        <v>47</v>
      </c>
      <c r="R136" s="0" t="n">
        <v>42</v>
      </c>
      <c r="S136" s="0" t="n">
        <v>47</v>
      </c>
      <c r="T136" s="0" t="n">
        <v>45</v>
      </c>
      <c r="U136" s="0" t="n">
        <v>46</v>
      </c>
      <c r="V136" s="0" t="n">
        <v>45</v>
      </c>
      <c r="W136" s="0" t="n">
        <v>51</v>
      </c>
      <c r="X136" s="0" t="n">
        <v>63</v>
      </c>
      <c r="Y136" s="0" t="n">
        <v>60</v>
      </c>
      <c r="Z136" s="0" t="n">
        <v>52</v>
      </c>
      <c r="AA136" s="0" t="n">
        <v>53</v>
      </c>
      <c r="AB136" s="0" t="n">
        <v>48</v>
      </c>
      <c r="AC136" s="0" t="n">
        <v>41</v>
      </c>
      <c r="AD136" s="0" t="n">
        <v>43</v>
      </c>
      <c r="AE136" s="0" t="n">
        <v>34</v>
      </c>
      <c r="AF136" s="0" t="n">
        <v>31</v>
      </c>
      <c r="AG136" s="0" t="n">
        <v>47</v>
      </c>
      <c r="AI136" s="9" t="n">
        <v>54.4</v>
      </c>
      <c r="AJ136" s="8" t="n">
        <f aca="false">AVERAGE(D136:AH136)-AI136</f>
        <v>0</v>
      </c>
      <c r="AK136" s="10"/>
      <c r="AM136" s="5" t="n">
        <f aca="false">MAX(D136:AH136)</f>
        <v>71</v>
      </c>
      <c r="AN136" s="5" t="n">
        <f aca="false">MIN(D136:AH136)</f>
        <v>31</v>
      </c>
      <c r="AO136" s="0" t="n">
        <f aca="false">COUNT(D136:AH136)</f>
        <v>30</v>
      </c>
      <c r="AP136" s="0" t="n">
        <f aca="false">COUNTIF(D136:AH136,"&lt;=0")</f>
        <v>0</v>
      </c>
      <c r="AQ136" s="0" t="n">
        <f aca="false">COUNTIF(D136:AH136,"&lt;=32")</f>
        <v>1</v>
      </c>
      <c r="AR136" s="0" t="n">
        <f aca="false">COUNTIF(D136:AH136,"&gt;=70")</f>
        <v>1</v>
      </c>
    </row>
    <row r="137" customFormat="false" ht="12.75" hidden="false" customHeight="false" outlineLevel="0" collapsed="false">
      <c r="A137" s="1" t="s">
        <v>23</v>
      </c>
      <c r="B137" s="6" t="n">
        <v>1962</v>
      </c>
      <c r="C137" s="0" t="n">
        <v>9</v>
      </c>
      <c r="D137" s="0" t="n">
        <v>52</v>
      </c>
      <c r="E137" s="0" t="n">
        <v>50</v>
      </c>
      <c r="F137" s="0" t="n">
        <v>57</v>
      </c>
      <c r="G137" s="0" t="n">
        <v>50</v>
      </c>
      <c r="H137" s="0" t="n">
        <v>43</v>
      </c>
      <c r="I137" s="0" t="n">
        <v>41</v>
      </c>
      <c r="J137" s="0" t="n">
        <v>41</v>
      </c>
      <c r="K137" s="0" t="n">
        <v>54</v>
      </c>
      <c r="L137" s="0" t="n">
        <v>58</v>
      </c>
      <c r="M137" s="0" t="n">
        <v>55</v>
      </c>
      <c r="N137" s="0" t="n">
        <v>48</v>
      </c>
      <c r="O137" s="0" t="n">
        <v>61</v>
      </c>
      <c r="P137" s="0" t="n">
        <v>63</v>
      </c>
      <c r="Q137" s="0" t="n">
        <v>50</v>
      </c>
      <c r="R137" s="0" t="n">
        <v>55</v>
      </c>
      <c r="S137" s="0" t="n">
        <v>51</v>
      </c>
      <c r="T137" s="0" t="n">
        <v>52</v>
      </c>
      <c r="U137" s="0" t="n">
        <v>45</v>
      </c>
      <c r="V137" s="0" t="n">
        <v>44</v>
      </c>
      <c r="W137" s="0" t="n">
        <v>35</v>
      </c>
      <c r="X137" s="0" t="n">
        <v>33</v>
      </c>
      <c r="Y137" s="0" t="n">
        <v>42</v>
      </c>
      <c r="Z137" s="0" t="n">
        <v>45</v>
      </c>
      <c r="AA137" s="0" t="n">
        <v>45</v>
      </c>
      <c r="AB137" s="0" t="n">
        <v>44</v>
      </c>
      <c r="AC137" s="0" t="n">
        <v>37</v>
      </c>
      <c r="AD137" s="0" t="n">
        <v>49</v>
      </c>
      <c r="AE137" s="0" t="n">
        <v>44</v>
      </c>
      <c r="AF137" s="0" t="n">
        <v>38</v>
      </c>
      <c r="AG137" s="0" t="n">
        <v>40</v>
      </c>
      <c r="AI137" s="9" t="n">
        <v>47.4</v>
      </c>
      <c r="AJ137" s="8" t="n">
        <f aca="false">AVERAGE(D137:AH137)-AI137</f>
        <v>0</v>
      </c>
      <c r="AK137" s="10"/>
      <c r="AM137" s="5" t="n">
        <f aca="false">MAX(D137:AH137)</f>
        <v>63</v>
      </c>
      <c r="AN137" s="5" t="n">
        <f aca="false">MIN(D137:AH137)</f>
        <v>33</v>
      </c>
      <c r="AO137" s="0" t="n">
        <f aca="false">COUNT(D137:AH137)</f>
        <v>30</v>
      </c>
      <c r="AP137" s="0" t="n">
        <f aca="false">COUNTIF(D137:AH137,"&lt;=0")</f>
        <v>0</v>
      </c>
      <c r="AQ137" s="0" t="n">
        <f aca="false">COUNTIF(D137:AH137,"&lt;=32")</f>
        <v>0</v>
      </c>
      <c r="AR137" s="0" t="n">
        <f aca="false">COUNTIF(D137:AH137,"&gt;=70")</f>
        <v>0</v>
      </c>
    </row>
    <row r="138" customFormat="false" ht="12.75" hidden="false" customHeight="false" outlineLevel="0" collapsed="false">
      <c r="A138" s="1" t="s">
        <v>23</v>
      </c>
      <c r="B138" s="6" t="n">
        <v>1963</v>
      </c>
      <c r="C138" s="0" t="n">
        <v>9</v>
      </c>
      <c r="D138" s="0" t="n">
        <v>51</v>
      </c>
      <c r="E138" s="0" t="n">
        <v>62</v>
      </c>
      <c r="F138" s="0" t="n">
        <v>61</v>
      </c>
      <c r="G138" s="0" t="n">
        <v>58</v>
      </c>
      <c r="H138" s="0" t="n">
        <v>50</v>
      </c>
      <c r="I138" s="0" t="n">
        <v>42</v>
      </c>
      <c r="J138" s="0" t="n">
        <v>60</v>
      </c>
      <c r="K138" s="0" t="n">
        <v>58</v>
      </c>
      <c r="L138" s="0" t="n">
        <v>59</v>
      </c>
      <c r="M138" s="0" t="n">
        <v>51</v>
      </c>
      <c r="N138" s="0" t="n">
        <v>54</v>
      </c>
      <c r="O138" s="0" t="n">
        <v>53</v>
      </c>
      <c r="P138" s="0" t="n">
        <v>49</v>
      </c>
      <c r="Q138" s="0" t="n">
        <v>40</v>
      </c>
      <c r="R138" s="0" t="n">
        <v>43</v>
      </c>
      <c r="S138" s="0" t="n">
        <v>52</v>
      </c>
      <c r="T138" s="0" t="n">
        <v>60</v>
      </c>
      <c r="U138" s="0" t="n">
        <v>62</v>
      </c>
      <c r="V138" s="0" t="n">
        <v>58</v>
      </c>
      <c r="W138" s="0" t="n">
        <v>49</v>
      </c>
      <c r="X138" s="0" t="n">
        <v>45</v>
      </c>
      <c r="Y138" s="0" t="n">
        <v>48</v>
      </c>
      <c r="Z138" s="0" t="n">
        <v>45</v>
      </c>
      <c r="AA138" s="0" t="n">
        <v>50</v>
      </c>
      <c r="AB138" s="0" t="n">
        <v>55</v>
      </c>
      <c r="AC138" s="0" t="n">
        <v>47</v>
      </c>
      <c r="AD138" s="0" t="n">
        <v>56</v>
      </c>
      <c r="AE138" s="0" t="n">
        <v>51</v>
      </c>
      <c r="AF138" s="0" t="n">
        <v>46</v>
      </c>
      <c r="AG138" s="0" t="n">
        <v>44</v>
      </c>
      <c r="AI138" s="9" t="n">
        <v>52</v>
      </c>
      <c r="AJ138" s="8" t="n">
        <f aca="false">AVERAGE(D138:AH138)-AI138</f>
        <v>-0.0333333333333314</v>
      </c>
      <c r="AK138" s="10"/>
      <c r="AM138" s="5" t="n">
        <f aca="false">MAX(D138:AH138)</f>
        <v>62</v>
      </c>
      <c r="AN138" s="5" t="n">
        <f aca="false">MIN(D138:AH138)</f>
        <v>40</v>
      </c>
      <c r="AO138" s="0" t="n">
        <f aca="false">COUNT(D138:AH138)</f>
        <v>30</v>
      </c>
      <c r="AP138" s="0" t="n">
        <f aca="false">COUNTIF(D138:AH138,"&lt;=0")</f>
        <v>0</v>
      </c>
      <c r="AQ138" s="0" t="n">
        <f aca="false">COUNTIF(D138:AH138,"&lt;=32")</f>
        <v>0</v>
      </c>
      <c r="AR138" s="0" t="n">
        <f aca="false">COUNTIF(D138:AH138,"&gt;=70")</f>
        <v>0</v>
      </c>
    </row>
    <row r="139" customFormat="false" ht="12.75" hidden="false" customHeight="false" outlineLevel="0" collapsed="false">
      <c r="A139" s="1" t="s">
        <v>23</v>
      </c>
      <c r="B139" s="6" t="n">
        <v>1964</v>
      </c>
      <c r="C139" s="0" t="n">
        <v>9</v>
      </c>
      <c r="D139" s="0" t="n">
        <v>55</v>
      </c>
      <c r="E139" s="0" t="n">
        <v>56</v>
      </c>
      <c r="F139" s="0" t="n">
        <v>65</v>
      </c>
      <c r="G139" s="0" t="n">
        <v>57</v>
      </c>
      <c r="H139" s="0" t="n">
        <v>51</v>
      </c>
      <c r="I139" s="0" t="n">
        <v>53</v>
      </c>
      <c r="J139" s="0" t="n">
        <v>61</v>
      </c>
      <c r="K139" s="0" t="n">
        <v>69</v>
      </c>
      <c r="L139" s="0" t="n">
        <v>65</v>
      </c>
      <c r="M139" s="0" t="n">
        <v>64</v>
      </c>
      <c r="N139" s="0" t="n">
        <v>45</v>
      </c>
      <c r="O139" s="0" t="n">
        <v>42</v>
      </c>
      <c r="P139" s="0" t="n">
        <v>37</v>
      </c>
      <c r="Q139" s="0" t="n">
        <v>46</v>
      </c>
      <c r="R139" s="0" t="n">
        <v>46</v>
      </c>
      <c r="S139" s="0" t="n">
        <v>45</v>
      </c>
      <c r="T139" s="0" t="n">
        <v>53</v>
      </c>
      <c r="U139" s="0" t="n">
        <v>61</v>
      </c>
      <c r="V139" s="0" t="n">
        <v>61</v>
      </c>
      <c r="W139" s="0" t="n">
        <v>62</v>
      </c>
      <c r="X139" s="0" t="n">
        <v>62</v>
      </c>
      <c r="Y139" s="0" t="n">
        <v>62</v>
      </c>
      <c r="Z139" s="0" t="n">
        <v>51</v>
      </c>
      <c r="AA139" s="0" t="n">
        <v>45</v>
      </c>
      <c r="AB139" s="0" t="n">
        <v>39</v>
      </c>
      <c r="AC139" s="0" t="n">
        <v>56</v>
      </c>
      <c r="AD139" s="0" t="n">
        <v>36</v>
      </c>
      <c r="AE139" s="0" t="n">
        <v>34</v>
      </c>
      <c r="AF139" s="0" t="n">
        <v>35</v>
      </c>
      <c r="AG139" s="0" t="n">
        <v>46</v>
      </c>
      <c r="AI139" s="9" t="n">
        <v>52</v>
      </c>
      <c r="AJ139" s="8" t="n">
        <f aca="false">AVERAGE(D139:AH139)-AI139</f>
        <v>0</v>
      </c>
      <c r="AK139" s="10"/>
      <c r="AM139" s="5" t="n">
        <f aca="false">MAX(D139:AH139)</f>
        <v>69</v>
      </c>
      <c r="AN139" s="5" t="n">
        <f aca="false">MIN(D139:AH139)</f>
        <v>34</v>
      </c>
      <c r="AO139" s="0" t="n">
        <f aca="false">COUNT(D139:AH139)</f>
        <v>30</v>
      </c>
      <c r="AP139" s="0" t="n">
        <f aca="false">COUNTIF(D139:AH139,"&lt;=0")</f>
        <v>0</v>
      </c>
      <c r="AQ139" s="0" t="n">
        <f aca="false">COUNTIF(D139:AH139,"&lt;=32")</f>
        <v>0</v>
      </c>
      <c r="AR139" s="0" t="n">
        <f aca="false">COUNTIF(D139:AH139,"&gt;=70")</f>
        <v>0</v>
      </c>
    </row>
    <row r="140" customFormat="false" ht="12.75" hidden="false" customHeight="false" outlineLevel="0" collapsed="false">
      <c r="A140" s="1" t="s">
        <v>23</v>
      </c>
      <c r="B140" s="6" t="n">
        <v>1965</v>
      </c>
      <c r="C140" s="0" t="n">
        <v>9</v>
      </c>
      <c r="D140" s="0" t="n">
        <v>50</v>
      </c>
      <c r="E140" s="0" t="n">
        <v>47</v>
      </c>
      <c r="F140" s="0" t="n">
        <v>54</v>
      </c>
      <c r="G140" s="0" t="n">
        <v>60</v>
      </c>
      <c r="H140" s="0" t="n">
        <v>54</v>
      </c>
      <c r="I140" s="0" t="n">
        <v>54</v>
      </c>
      <c r="J140" s="0" t="n">
        <v>60</v>
      </c>
      <c r="K140" s="0" t="n">
        <v>58</v>
      </c>
      <c r="L140" s="0" t="n">
        <v>62</v>
      </c>
      <c r="M140" s="0" t="n">
        <v>52</v>
      </c>
      <c r="N140" s="0" t="n">
        <v>54</v>
      </c>
      <c r="O140" s="0" t="n">
        <v>56</v>
      </c>
      <c r="P140" s="0" t="n">
        <v>59</v>
      </c>
      <c r="Q140" s="0" t="n">
        <v>60</v>
      </c>
      <c r="R140" s="0" t="n">
        <v>54</v>
      </c>
      <c r="S140" s="0" t="n">
        <v>53</v>
      </c>
      <c r="T140" s="0" t="n">
        <v>60</v>
      </c>
      <c r="U140" s="0" t="n">
        <v>63</v>
      </c>
      <c r="V140" s="0" t="n">
        <v>66</v>
      </c>
      <c r="W140" s="0" t="n">
        <v>65</v>
      </c>
      <c r="X140" s="0" t="n">
        <v>65</v>
      </c>
      <c r="Y140" s="0" t="n">
        <v>53</v>
      </c>
      <c r="Z140" s="0" t="n">
        <v>44</v>
      </c>
      <c r="AA140" s="0" t="n">
        <v>43</v>
      </c>
      <c r="AB140" s="0" t="n">
        <v>39</v>
      </c>
      <c r="AC140" s="0" t="n">
        <v>38</v>
      </c>
      <c r="AD140" s="0" t="n">
        <v>44</v>
      </c>
      <c r="AE140" s="0" t="n">
        <v>51</v>
      </c>
      <c r="AF140" s="0" t="n">
        <v>53</v>
      </c>
      <c r="AG140" s="0" t="n">
        <v>50</v>
      </c>
      <c r="AI140" s="9" t="n">
        <v>54</v>
      </c>
      <c r="AJ140" s="8" t="n">
        <f aca="false">AVERAGE(D140:AH140)-AI140</f>
        <v>0.0333333333333314</v>
      </c>
      <c r="AK140" s="10"/>
      <c r="AM140" s="5" t="n">
        <f aca="false">MAX(D140:AH140)</f>
        <v>66</v>
      </c>
      <c r="AN140" s="5" t="n">
        <f aca="false">MIN(D140:AH140)</f>
        <v>38</v>
      </c>
      <c r="AO140" s="0" t="n">
        <f aca="false">COUNT(D140:AH140)</f>
        <v>30</v>
      </c>
      <c r="AP140" s="0" t="n">
        <f aca="false">COUNTIF(D140:AH140,"&lt;=0")</f>
        <v>0</v>
      </c>
      <c r="AQ140" s="0" t="n">
        <f aca="false">COUNTIF(D140:AH140,"&lt;=32")</f>
        <v>0</v>
      </c>
      <c r="AR140" s="0" t="n">
        <f aca="false">COUNTIF(D140:AH140,"&gt;=70")</f>
        <v>0</v>
      </c>
    </row>
    <row r="141" customFormat="false" ht="12.75" hidden="false" customHeight="false" outlineLevel="0" collapsed="false">
      <c r="A141" s="1" t="s">
        <v>23</v>
      </c>
      <c r="B141" s="6" t="n">
        <v>1966</v>
      </c>
      <c r="C141" s="0" t="n">
        <v>9</v>
      </c>
      <c r="D141" s="0" t="n">
        <v>64</v>
      </c>
      <c r="E141" s="0" t="n">
        <v>61</v>
      </c>
      <c r="F141" s="0" t="n">
        <v>67</v>
      </c>
      <c r="G141" s="0" t="n">
        <v>54</v>
      </c>
      <c r="H141" s="0" t="n">
        <v>48</v>
      </c>
      <c r="I141" s="0" t="n">
        <v>48</v>
      </c>
      <c r="J141" s="0" t="n">
        <v>47</v>
      </c>
      <c r="K141" s="0" t="n">
        <v>45</v>
      </c>
      <c r="L141" s="0" t="n">
        <v>49</v>
      </c>
      <c r="M141" s="0" t="n">
        <v>50</v>
      </c>
      <c r="N141" s="0" t="n">
        <v>52</v>
      </c>
      <c r="O141" s="0" t="n">
        <v>52</v>
      </c>
      <c r="P141" s="0" t="n">
        <v>58</v>
      </c>
      <c r="Q141" s="0" t="n">
        <v>55</v>
      </c>
      <c r="R141" s="0" t="n">
        <v>41</v>
      </c>
      <c r="S141" s="0" t="n">
        <v>42</v>
      </c>
      <c r="T141" s="0" t="n">
        <v>45</v>
      </c>
      <c r="U141" s="0" t="n">
        <v>45</v>
      </c>
      <c r="V141" s="0" t="n">
        <v>56</v>
      </c>
      <c r="W141" s="0" t="n">
        <v>58</v>
      </c>
      <c r="X141" s="0" t="n">
        <v>58</v>
      </c>
      <c r="Y141" s="0" t="n">
        <v>54</v>
      </c>
      <c r="Z141" s="0" t="n">
        <v>40</v>
      </c>
      <c r="AA141" s="0" t="n">
        <v>40</v>
      </c>
      <c r="AB141" s="0" t="n">
        <v>38</v>
      </c>
      <c r="AC141" s="0" t="n">
        <v>37</v>
      </c>
      <c r="AD141" s="0" t="n">
        <v>46</v>
      </c>
      <c r="AE141" s="0" t="n">
        <v>46</v>
      </c>
      <c r="AF141" s="0" t="n">
        <v>43</v>
      </c>
      <c r="AG141" s="0" t="n">
        <v>35</v>
      </c>
      <c r="AI141" s="9" t="n">
        <v>49.1</v>
      </c>
      <c r="AJ141" s="8" t="n">
        <f aca="false">AVERAGE(D141:AH141)-AI141</f>
        <v>0.0333333333333314</v>
      </c>
      <c r="AK141" s="10"/>
      <c r="AM141" s="5" t="n">
        <f aca="false">MAX(D141:AH141)</f>
        <v>67</v>
      </c>
      <c r="AN141" s="5" t="n">
        <f aca="false">MIN(D141:AH141)</f>
        <v>35</v>
      </c>
      <c r="AO141" s="0" t="n">
        <f aca="false">COUNT(D141:AH141)</f>
        <v>30</v>
      </c>
      <c r="AP141" s="0" t="n">
        <f aca="false">COUNTIF(D141:AH141,"&lt;=0")</f>
        <v>0</v>
      </c>
      <c r="AQ141" s="0" t="n">
        <f aca="false">COUNTIF(D141:AH141,"&lt;=32")</f>
        <v>0</v>
      </c>
      <c r="AR141" s="0" t="n">
        <f aca="false">COUNTIF(D141:AH141,"&gt;=70")</f>
        <v>0</v>
      </c>
    </row>
    <row r="142" customFormat="false" ht="12.75" hidden="false" customHeight="false" outlineLevel="0" collapsed="false">
      <c r="A142" s="1" t="s">
        <v>23</v>
      </c>
      <c r="B142" s="6" t="n">
        <v>1967</v>
      </c>
      <c r="C142" s="0" t="n">
        <v>9</v>
      </c>
      <c r="D142" s="0" t="n">
        <v>46</v>
      </c>
      <c r="E142" s="0" t="n">
        <v>43</v>
      </c>
      <c r="F142" s="0" t="n">
        <v>49</v>
      </c>
      <c r="G142" s="0" t="n">
        <v>51</v>
      </c>
      <c r="H142" s="0" t="n">
        <v>48</v>
      </c>
      <c r="I142" s="0" t="n">
        <v>51</v>
      </c>
      <c r="J142" s="0" t="n">
        <v>46</v>
      </c>
      <c r="K142" s="0" t="n">
        <v>53</v>
      </c>
      <c r="L142" s="0" t="n">
        <v>54</v>
      </c>
      <c r="M142" s="0" t="n">
        <v>53</v>
      </c>
      <c r="N142" s="0" t="n">
        <v>49</v>
      </c>
      <c r="O142" s="0" t="n">
        <v>46</v>
      </c>
      <c r="P142" s="0" t="n">
        <v>59</v>
      </c>
      <c r="Q142" s="0" t="n">
        <v>65</v>
      </c>
      <c r="R142" s="0" t="n">
        <v>62</v>
      </c>
      <c r="S142" s="0" t="n">
        <v>62</v>
      </c>
      <c r="T142" s="0" t="n">
        <v>56</v>
      </c>
      <c r="U142" s="0" t="n">
        <v>56</v>
      </c>
      <c r="V142" s="0" t="n">
        <v>64</v>
      </c>
      <c r="W142" s="0" t="n">
        <v>65</v>
      </c>
      <c r="X142" s="0" t="n">
        <v>56</v>
      </c>
      <c r="Y142" s="0" t="n">
        <v>43</v>
      </c>
      <c r="Z142" s="0" t="n">
        <v>41</v>
      </c>
      <c r="AA142" s="0" t="n">
        <v>42</v>
      </c>
      <c r="AB142" s="0" t="n">
        <v>42</v>
      </c>
      <c r="AC142" s="0" t="n">
        <v>48</v>
      </c>
      <c r="AD142" s="0" t="n">
        <v>45</v>
      </c>
      <c r="AE142" s="0" t="n">
        <v>43</v>
      </c>
      <c r="AF142" s="0" t="n">
        <v>40</v>
      </c>
      <c r="AG142" s="0" t="n">
        <v>43</v>
      </c>
      <c r="AI142" s="9" t="n">
        <v>50.7</v>
      </c>
      <c r="AJ142" s="8" t="n">
        <f aca="false">AVERAGE(D142:AH142)-AI142</f>
        <v>0</v>
      </c>
      <c r="AK142" s="10"/>
      <c r="AM142" s="5" t="n">
        <f aca="false">MAX(D142:AH142)</f>
        <v>65</v>
      </c>
      <c r="AN142" s="5" t="n">
        <f aca="false">MIN(D142:AH142)</f>
        <v>40</v>
      </c>
      <c r="AO142" s="0" t="n">
        <f aca="false">COUNT(D142:AH142)</f>
        <v>30</v>
      </c>
      <c r="AP142" s="0" t="n">
        <f aca="false">COUNTIF(D142:AH142,"&lt;=0")</f>
        <v>0</v>
      </c>
      <c r="AQ142" s="0" t="n">
        <f aca="false">COUNTIF(D142:AH142,"&lt;=32")</f>
        <v>0</v>
      </c>
      <c r="AR142" s="0" t="n">
        <f aca="false">COUNTIF(D142:AH142,"&gt;=70")</f>
        <v>0</v>
      </c>
    </row>
    <row r="143" customFormat="false" ht="12.75" hidden="false" customHeight="false" outlineLevel="0" collapsed="false">
      <c r="A143" s="1" t="s">
        <v>23</v>
      </c>
      <c r="B143" s="6" t="n">
        <v>1968</v>
      </c>
      <c r="C143" s="0" t="n">
        <v>9</v>
      </c>
      <c r="D143" s="0" t="n">
        <v>56</v>
      </c>
      <c r="E143" s="0" t="n">
        <v>55</v>
      </c>
      <c r="F143" s="0" t="n">
        <v>63</v>
      </c>
      <c r="G143" s="0" t="n">
        <v>63</v>
      </c>
      <c r="H143" s="0" t="n">
        <v>56</v>
      </c>
      <c r="I143" s="0" t="n">
        <v>51</v>
      </c>
      <c r="J143" s="0" t="n">
        <v>44</v>
      </c>
      <c r="K143" s="0" t="n">
        <v>66</v>
      </c>
      <c r="L143" s="0" t="n">
        <v>60</v>
      </c>
      <c r="M143" s="0" t="n">
        <v>57</v>
      </c>
      <c r="N143" s="0" t="n">
        <v>53</v>
      </c>
      <c r="O143" s="0" t="n">
        <v>55</v>
      </c>
      <c r="P143" s="0" t="n">
        <v>52</v>
      </c>
      <c r="Q143" s="0" t="n">
        <v>51</v>
      </c>
      <c r="R143" s="0" t="n">
        <v>54</v>
      </c>
      <c r="S143" s="0" t="n">
        <v>63</v>
      </c>
      <c r="T143" s="0" t="n">
        <v>65</v>
      </c>
      <c r="U143" s="0" t="n">
        <v>56</v>
      </c>
      <c r="V143" s="0" t="n">
        <v>56</v>
      </c>
      <c r="W143" s="0" t="n">
        <v>54</v>
      </c>
      <c r="X143" s="0" t="n">
        <v>54</v>
      </c>
      <c r="Y143" s="0" t="n">
        <v>61</v>
      </c>
      <c r="Z143" s="0" t="n">
        <v>61</v>
      </c>
      <c r="AA143" s="0" t="n">
        <v>49</v>
      </c>
      <c r="AB143" s="0" t="n">
        <v>46</v>
      </c>
      <c r="AC143" s="0" t="n">
        <v>44</v>
      </c>
      <c r="AD143" s="0" t="n">
        <v>46</v>
      </c>
      <c r="AE143" s="0" t="n">
        <v>41</v>
      </c>
      <c r="AF143" s="0" t="n">
        <v>47</v>
      </c>
      <c r="AG143" s="0" t="n">
        <v>50</v>
      </c>
      <c r="AI143" s="9" t="n">
        <v>54.3</v>
      </c>
      <c r="AJ143" s="8" t="n">
        <f aca="false">AVERAGE(D143:AH143)-AI143</f>
        <v>0</v>
      </c>
      <c r="AK143" s="10"/>
      <c r="AM143" s="5" t="n">
        <f aca="false">MAX(D143:AH143)</f>
        <v>66</v>
      </c>
      <c r="AN143" s="5" t="n">
        <f aca="false">MIN(D143:AH143)</f>
        <v>41</v>
      </c>
      <c r="AO143" s="0" t="n">
        <f aca="false">COUNT(D143:AH143)</f>
        <v>30</v>
      </c>
      <c r="AP143" s="0" t="n">
        <f aca="false">COUNTIF(D143:AH143,"&lt;=0")</f>
        <v>0</v>
      </c>
      <c r="AQ143" s="0" t="n">
        <f aca="false">COUNTIF(D143:AH143,"&lt;=32")</f>
        <v>0</v>
      </c>
      <c r="AR143" s="0" t="n">
        <f aca="false">COUNTIF(D143:AH143,"&gt;=70")</f>
        <v>0</v>
      </c>
    </row>
    <row r="144" customFormat="false" ht="12.75" hidden="false" customHeight="false" outlineLevel="0" collapsed="false">
      <c r="A144" s="1" t="s">
        <v>23</v>
      </c>
      <c r="B144" s="6" t="n">
        <v>1969</v>
      </c>
      <c r="C144" s="0" t="n">
        <v>9</v>
      </c>
      <c r="D144" s="0" t="n">
        <v>63</v>
      </c>
      <c r="E144" s="0" t="n">
        <v>67</v>
      </c>
      <c r="F144" s="0" t="n">
        <v>67</v>
      </c>
      <c r="G144" s="0" t="n">
        <v>69</v>
      </c>
      <c r="H144" s="0" t="n">
        <v>67</v>
      </c>
      <c r="I144" s="0" t="n">
        <v>64</v>
      </c>
      <c r="J144" s="0" t="n">
        <v>56</v>
      </c>
      <c r="K144" s="0" t="n">
        <v>52</v>
      </c>
      <c r="L144" s="0" t="n">
        <v>48</v>
      </c>
      <c r="M144" s="0" t="n">
        <v>45</v>
      </c>
      <c r="N144" s="0" t="n">
        <v>47</v>
      </c>
      <c r="O144" s="0" t="n">
        <v>56</v>
      </c>
      <c r="P144" s="0" t="n">
        <v>56</v>
      </c>
      <c r="Q144" s="0" t="n">
        <v>60</v>
      </c>
      <c r="R144" s="0" t="n">
        <v>64</v>
      </c>
      <c r="S144" s="0" t="n">
        <v>60</v>
      </c>
      <c r="T144" s="0" t="n">
        <v>57</v>
      </c>
      <c r="U144" s="0" t="n">
        <v>54</v>
      </c>
      <c r="V144" s="0" t="n">
        <v>53</v>
      </c>
      <c r="W144" s="0" t="n">
        <v>46</v>
      </c>
      <c r="X144" s="0" t="n">
        <v>46</v>
      </c>
      <c r="Y144" s="0" t="n">
        <v>51</v>
      </c>
      <c r="Z144" s="0" t="n">
        <v>51</v>
      </c>
      <c r="AA144" s="0" t="n">
        <v>48</v>
      </c>
      <c r="AB144" s="0" t="n">
        <v>45</v>
      </c>
      <c r="AC144" s="0" t="n">
        <v>49</v>
      </c>
      <c r="AD144" s="0" t="n">
        <v>49</v>
      </c>
      <c r="AE144" s="0" t="n">
        <v>41</v>
      </c>
      <c r="AF144" s="0" t="n">
        <v>43</v>
      </c>
      <c r="AG144" s="0" t="n">
        <v>47</v>
      </c>
      <c r="AI144" s="9" t="n">
        <v>54</v>
      </c>
      <c r="AJ144" s="8" t="n">
        <f aca="false">AVERAGE(D144:AH144)-AI144</f>
        <v>0.0333333333333314</v>
      </c>
      <c r="AK144" s="10"/>
      <c r="AM144" s="5" t="n">
        <f aca="false">MAX(D144:AH144)</f>
        <v>69</v>
      </c>
      <c r="AN144" s="5" t="n">
        <f aca="false">MIN(D144:AH144)</f>
        <v>41</v>
      </c>
      <c r="AO144" s="0" t="n">
        <f aca="false">COUNT(D144:AH144)</f>
        <v>30</v>
      </c>
      <c r="AP144" s="0" t="n">
        <f aca="false">COUNTIF(D144:AH144,"&lt;=0")</f>
        <v>0</v>
      </c>
      <c r="AQ144" s="0" t="n">
        <f aca="false">COUNTIF(D144:AH144,"&lt;=32")</f>
        <v>0</v>
      </c>
      <c r="AR144" s="0" t="n">
        <f aca="false">COUNTIF(D144:AH144,"&gt;=70")</f>
        <v>0</v>
      </c>
    </row>
    <row r="145" customFormat="false" ht="12.75" hidden="false" customHeight="false" outlineLevel="0" collapsed="false">
      <c r="A145" s="1" t="s">
        <v>23</v>
      </c>
      <c r="B145" s="6" t="n">
        <v>1970</v>
      </c>
      <c r="C145" s="0" t="n">
        <v>9</v>
      </c>
      <c r="D145" s="0" t="n">
        <v>46</v>
      </c>
      <c r="E145" s="0" t="n">
        <v>54</v>
      </c>
      <c r="F145" s="0" t="n">
        <v>65</v>
      </c>
      <c r="G145" s="0" t="n">
        <v>64</v>
      </c>
      <c r="H145" s="0" t="n">
        <v>60</v>
      </c>
      <c r="I145" s="0" t="n">
        <v>61</v>
      </c>
      <c r="J145" s="0" t="n">
        <v>71</v>
      </c>
      <c r="K145" s="0" t="n">
        <v>55</v>
      </c>
      <c r="L145" s="0" t="n">
        <v>50</v>
      </c>
      <c r="M145" s="0" t="n">
        <v>48</v>
      </c>
      <c r="N145" s="0" t="n">
        <v>45</v>
      </c>
      <c r="O145" s="0" t="n">
        <v>50</v>
      </c>
      <c r="P145" s="0" t="n">
        <v>49</v>
      </c>
      <c r="Q145" s="0" t="n">
        <v>53</v>
      </c>
      <c r="R145" s="0" t="n">
        <v>55</v>
      </c>
      <c r="S145" s="0" t="n">
        <v>50</v>
      </c>
      <c r="T145" s="0" t="n">
        <v>53</v>
      </c>
      <c r="U145" s="0" t="n">
        <v>54</v>
      </c>
      <c r="V145" s="0" t="n">
        <v>52</v>
      </c>
      <c r="W145" s="0" t="n">
        <v>58</v>
      </c>
      <c r="X145" s="0" t="n">
        <v>69</v>
      </c>
      <c r="Y145" s="0" t="n">
        <v>60</v>
      </c>
      <c r="Z145" s="0" t="n">
        <v>57</v>
      </c>
      <c r="AA145" s="0" t="n">
        <v>61</v>
      </c>
      <c r="AB145" s="0" t="n">
        <v>51</v>
      </c>
      <c r="AC145" s="0" t="n">
        <v>42</v>
      </c>
      <c r="AD145" s="0" t="n">
        <v>42</v>
      </c>
      <c r="AE145" s="0" t="n">
        <v>39</v>
      </c>
      <c r="AF145" s="0" t="n">
        <v>39</v>
      </c>
      <c r="AG145" s="0" t="n">
        <v>42</v>
      </c>
      <c r="AI145" s="9" t="n">
        <v>53.2</v>
      </c>
      <c r="AJ145" s="8" t="n">
        <f aca="false">AVERAGE(D145:AH145)-AI145</f>
        <v>-0.0333333333333385</v>
      </c>
      <c r="AK145" s="10"/>
      <c r="AM145" s="5" t="n">
        <f aca="false">MAX(D145:AH145)</f>
        <v>71</v>
      </c>
      <c r="AN145" s="5" t="n">
        <f aca="false">MIN(D145:AH145)</f>
        <v>39</v>
      </c>
      <c r="AO145" s="0" t="n">
        <f aca="false">COUNT(D145:AH145)</f>
        <v>30</v>
      </c>
      <c r="AP145" s="0" t="n">
        <f aca="false">COUNTIF(D145:AH145,"&lt;=0")</f>
        <v>0</v>
      </c>
      <c r="AQ145" s="0" t="n">
        <f aca="false">COUNTIF(D145:AH145,"&lt;=32")</f>
        <v>0</v>
      </c>
      <c r="AR145" s="0" t="n">
        <f aca="false">COUNTIF(D145:AH145,"&gt;=70")</f>
        <v>1</v>
      </c>
    </row>
    <row r="146" customFormat="false" ht="12.75" hidden="false" customHeight="false" outlineLevel="0" collapsed="false">
      <c r="A146" s="1" t="s">
        <v>23</v>
      </c>
      <c r="B146" s="6" t="n">
        <v>1971</v>
      </c>
      <c r="C146" s="0" t="n">
        <v>9</v>
      </c>
      <c r="D146" s="0" t="n">
        <v>61</v>
      </c>
      <c r="E146" s="0" t="n">
        <v>67</v>
      </c>
      <c r="F146" s="0" t="n">
        <v>68</v>
      </c>
      <c r="G146" s="0" t="n">
        <v>68</v>
      </c>
      <c r="H146" s="0" t="n">
        <v>68</v>
      </c>
      <c r="I146" s="0" t="n">
        <v>65</v>
      </c>
      <c r="J146" s="0" t="n">
        <v>58</v>
      </c>
      <c r="K146" s="0" t="n">
        <v>64</v>
      </c>
      <c r="L146" s="0" t="n">
        <v>64</v>
      </c>
      <c r="M146" s="0" t="n">
        <v>66</v>
      </c>
      <c r="N146" s="0" t="n">
        <v>61</v>
      </c>
      <c r="O146" s="0" t="n">
        <v>52</v>
      </c>
      <c r="P146" s="0" t="n">
        <v>50</v>
      </c>
      <c r="Q146" s="0" t="n">
        <v>53</v>
      </c>
      <c r="R146" s="0" t="n">
        <v>50</v>
      </c>
      <c r="S146" s="0" t="n">
        <v>43</v>
      </c>
      <c r="T146" s="0" t="n">
        <v>50</v>
      </c>
      <c r="U146" s="0" t="n">
        <v>54</v>
      </c>
      <c r="V146" s="0" t="n">
        <v>53</v>
      </c>
      <c r="W146" s="0" t="n">
        <v>46</v>
      </c>
      <c r="X146" s="0" t="n">
        <v>40</v>
      </c>
      <c r="Y146" s="0" t="n">
        <v>48</v>
      </c>
      <c r="Z146" s="0" t="n">
        <v>43</v>
      </c>
      <c r="AA146" s="0" t="n">
        <v>36</v>
      </c>
      <c r="AB146" s="0" t="n">
        <v>43</v>
      </c>
      <c r="AC146" s="0" t="n">
        <v>53</v>
      </c>
      <c r="AD146" s="0" t="n">
        <v>61</v>
      </c>
      <c r="AE146" s="0" t="n">
        <v>67</v>
      </c>
      <c r="AF146" s="0" t="n">
        <v>56</v>
      </c>
      <c r="AG146" s="0" t="n">
        <v>58</v>
      </c>
      <c r="AI146" s="9" t="n">
        <v>55.5</v>
      </c>
      <c r="AJ146" s="8" t="n">
        <f aca="false">AVERAGE(D146:AH146)-AI146</f>
        <v>0.0333333333333314</v>
      </c>
      <c r="AK146" s="10"/>
      <c r="AM146" s="5" t="n">
        <f aca="false">MAX(D146:AH146)</f>
        <v>68</v>
      </c>
      <c r="AN146" s="5" t="n">
        <f aca="false">MIN(D146:AH146)</f>
        <v>36</v>
      </c>
      <c r="AO146" s="0" t="n">
        <f aca="false">COUNT(D146:AH146)</f>
        <v>30</v>
      </c>
      <c r="AP146" s="0" t="n">
        <f aca="false">COUNTIF(D146:AH146,"&lt;=0")</f>
        <v>0</v>
      </c>
      <c r="AQ146" s="0" t="n">
        <f aca="false">COUNTIF(D146:AH146,"&lt;=32")</f>
        <v>0</v>
      </c>
      <c r="AR146" s="0" t="n">
        <f aca="false">COUNTIF(D146:AH146,"&gt;=70")</f>
        <v>0</v>
      </c>
    </row>
    <row r="147" customFormat="false" ht="12.75" hidden="false" customHeight="false" outlineLevel="0" collapsed="false">
      <c r="A147" s="1" t="s">
        <v>23</v>
      </c>
      <c r="B147" s="6" t="n">
        <v>1972</v>
      </c>
      <c r="C147" s="0" t="n">
        <v>9</v>
      </c>
      <c r="D147" s="0" t="n">
        <v>60</v>
      </c>
      <c r="E147" s="0" t="n">
        <v>57</v>
      </c>
      <c r="F147" s="0" t="n">
        <v>52</v>
      </c>
      <c r="G147" s="0" t="n">
        <v>45</v>
      </c>
      <c r="H147" s="0" t="n">
        <v>53</v>
      </c>
      <c r="I147" s="0" t="n">
        <v>54</v>
      </c>
      <c r="J147" s="0" t="n">
        <v>63</v>
      </c>
      <c r="K147" s="0" t="n">
        <v>50</v>
      </c>
      <c r="L147" s="0" t="n">
        <v>46</v>
      </c>
      <c r="M147" s="0" t="n">
        <v>50</v>
      </c>
      <c r="N147" s="0" t="n">
        <v>61</v>
      </c>
      <c r="O147" s="0" t="n">
        <v>61</v>
      </c>
      <c r="P147" s="0" t="n">
        <v>64</v>
      </c>
      <c r="Q147" s="0" t="n">
        <v>53</v>
      </c>
      <c r="R147" s="0" t="n">
        <v>52</v>
      </c>
      <c r="S147" s="0" t="n">
        <v>51</v>
      </c>
      <c r="T147" s="0" t="n">
        <v>61</v>
      </c>
      <c r="U147" s="0" t="n">
        <v>61</v>
      </c>
      <c r="V147" s="0" t="n">
        <v>59</v>
      </c>
      <c r="W147" s="0" t="n">
        <v>61</v>
      </c>
      <c r="X147" s="0" t="n">
        <v>50</v>
      </c>
      <c r="Y147" s="0" t="n">
        <v>42</v>
      </c>
      <c r="Z147" s="0" t="n">
        <v>44</v>
      </c>
      <c r="AA147" s="0" t="n">
        <v>57</v>
      </c>
      <c r="AB147" s="0" t="n">
        <v>57</v>
      </c>
      <c r="AC147" s="0" t="n">
        <v>50</v>
      </c>
      <c r="AD147" s="0" t="n">
        <v>49</v>
      </c>
      <c r="AE147" s="0" t="n">
        <v>55</v>
      </c>
      <c r="AF147" s="0" t="n">
        <v>44</v>
      </c>
      <c r="AG147" s="0" t="n">
        <v>37</v>
      </c>
      <c r="AI147" s="9" t="n">
        <v>53.3</v>
      </c>
      <c r="AJ147" s="8" t="n">
        <f aca="false">AVERAGE(D147:AH147)-AI147</f>
        <v>0</v>
      </c>
      <c r="AK147" s="10"/>
      <c r="AM147" s="5" t="n">
        <f aca="false">MAX(D147:AH147)</f>
        <v>64</v>
      </c>
      <c r="AN147" s="5" t="n">
        <f aca="false">MIN(D147:AH147)</f>
        <v>37</v>
      </c>
      <c r="AO147" s="0" t="n">
        <f aca="false">COUNT(D147:AH147)</f>
        <v>30</v>
      </c>
      <c r="AP147" s="0" t="n">
        <f aca="false">COUNTIF(D147:AH147,"&lt;=0")</f>
        <v>0</v>
      </c>
      <c r="AQ147" s="0" t="n">
        <f aca="false">COUNTIF(D147:AH147,"&lt;=32")</f>
        <v>0</v>
      </c>
      <c r="AR147" s="0" t="n">
        <f aca="false">COUNTIF(D147:AH147,"&gt;=70")</f>
        <v>0</v>
      </c>
    </row>
    <row r="148" customFormat="false" ht="12.75" hidden="false" customHeight="false" outlineLevel="0" collapsed="false">
      <c r="A148" s="1" t="s">
        <v>23</v>
      </c>
      <c r="B148" s="6" t="n">
        <v>1973</v>
      </c>
      <c r="C148" s="0" t="n">
        <v>9</v>
      </c>
      <c r="D148" s="0" t="n">
        <v>70</v>
      </c>
      <c r="E148" s="0" t="n">
        <v>71</v>
      </c>
      <c r="F148" s="0" t="n">
        <v>68</v>
      </c>
      <c r="G148" s="0" t="n">
        <v>67</v>
      </c>
      <c r="H148" s="0" t="n">
        <v>61</v>
      </c>
      <c r="I148" s="0" t="n">
        <v>60</v>
      </c>
      <c r="J148" s="0" t="n">
        <v>57</v>
      </c>
      <c r="K148" s="0" t="n">
        <v>57</v>
      </c>
      <c r="L148" s="0" t="n">
        <v>54</v>
      </c>
      <c r="M148" s="0" t="n">
        <v>52</v>
      </c>
      <c r="N148" s="0" t="n">
        <v>58</v>
      </c>
      <c r="O148" s="0" t="n">
        <v>48</v>
      </c>
      <c r="P148" s="0" t="n">
        <v>56</v>
      </c>
      <c r="Q148" s="0" t="n">
        <v>59</v>
      </c>
      <c r="R148" s="0" t="n">
        <v>48</v>
      </c>
      <c r="S148" s="0" t="n">
        <v>48</v>
      </c>
      <c r="T148" s="0" t="n">
        <v>46</v>
      </c>
      <c r="U148" s="0" t="n">
        <v>43</v>
      </c>
      <c r="V148" s="0" t="n">
        <v>45</v>
      </c>
      <c r="W148" s="0" t="n">
        <v>43</v>
      </c>
      <c r="X148" s="0" t="n">
        <v>52</v>
      </c>
      <c r="Y148" s="0" t="n">
        <v>59</v>
      </c>
      <c r="Z148" s="0" t="n">
        <v>51</v>
      </c>
      <c r="AA148" s="0" t="n">
        <v>51</v>
      </c>
      <c r="AB148" s="0" t="n">
        <v>62</v>
      </c>
      <c r="AC148" s="0" t="n">
        <v>65</v>
      </c>
      <c r="AD148" s="0" t="n">
        <v>59</v>
      </c>
      <c r="AE148" s="0" t="n">
        <v>60</v>
      </c>
      <c r="AF148" s="0" t="n">
        <v>58</v>
      </c>
      <c r="AG148" s="0" t="n">
        <v>57</v>
      </c>
      <c r="AI148" s="9" t="n">
        <v>56.2</v>
      </c>
      <c r="AJ148" s="8" t="n">
        <f aca="false">AVERAGE(D148:AH148)-AI148</f>
        <v>-0.0333333333333385</v>
      </c>
      <c r="AK148" s="10"/>
      <c r="AM148" s="5" t="n">
        <f aca="false">MAX(D148:AH148)</f>
        <v>71</v>
      </c>
      <c r="AN148" s="5" t="n">
        <f aca="false">MIN(D148:AH148)</f>
        <v>43</v>
      </c>
      <c r="AO148" s="0" t="n">
        <f aca="false">COUNT(D148:AH148)</f>
        <v>30</v>
      </c>
      <c r="AP148" s="0" t="n">
        <f aca="false">COUNTIF(D148:AH148,"&lt;=0")</f>
        <v>0</v>
      </c>
      <c r="AQ148" s="0" t="n">
        <f aca="false">COUNTIF(D148:AH148,"&lt;=32")</f>
        <v>0</v>
      </c>
      <c r="AR148" s="0" t="n">
        <f aca="false">COUNTIF(D148:AH148,"&gt;=70")</f>
        <v>2</v>
      </c>
    </row>
    <row r="149" customFormat="false" ht="12.75" hidden="false" customHeight="false" outlineLevel="0" collapsed="false">
      <c r="A149" s="1" t="s">
        <v>23</v>
      </c>
      <c r="B149" s="6" t="n">
        <v>1974</v>
      </c>
      <c r="C149" s="0" t="n">
        <v>9</v>
      </c>
      <c r="D149" s="0" t="n">
        <v>52</v>
      </c>
      <c r="E149" s="0" t="n">
        <v>51</v>
      </c>
      <c r="F149" s="0" t="n">
        <v>44</v>
      </c>
      <c r="G149" s="0" t="n">
        <v>41</v>
      </c>
      <c r="H149" s="0" t="n">
        <v>44</v>
      </c>
      <c r="I149" s="0" t="n">
        <v>48</v>
      </c>
      <c r="J149" s="0" t="n">
        <v>53</v>
      </c>
      <c r="K149" s="0" t="n">
        <v>57</v>
      </c>
      <c r="L149" s="0" t="n">
        <v>61</v>
      </c>
      <c r="M149" s="0" t="n">
        <v>62</v>
      </c>
      <c r="N149" s="0" t="n">
        <v>67</v>
      </c>
      <c r="O149" s="0" t="n">
        <v>57</v>
      </c>
      <c r="P149" s="0" t="n">
        <v>45</v>
      </c>
      <c r="Q149" s="0" t="n">
        <v>41</v>
      </c>
      <c r="R149" s="0" t="n">
        <v>48</v>
      </c>
      <c r="S149" s="0" t="n">
        <v>45</v>
      </c>
      <c r="T149" s="0" t="n">
        <v>50</v>
      </c>
      <c r="U149" s="0" t="n">
        <v>46</v>
      </c>
      <c r="V149" s="0" t="n">
        <v>55</v>
      </c>
      <c r="W149" s="0" t="n">
        <v>50</v>
      </c>
      <c r="X149" s="0" t="n">
        <v>40</v>
      </c>
      <c r="Y149" s="0" t="n">
        <v>32</v>
      </c>
      <c r="Z149" s="0" t="n">
        <v>28</v>
      </c>
      <c r="AA149" s="0" t="n">
        <v>48</v>
      </c>
      <c r="AB149" s="0" t="n">
        <v>46</v>
      </c>
      <c r="AC149" s="0" t="n">
        <v>49</v>
      </c>
      <c r="AD149" s="0" t="n">
        <v>55</v>
      </c>
      <c r="AE149" s="0" t="n">
        <v>48</v>
      </c>
      <c r="AF149" s="0" t="n">
        <v>46</v>
      </c>
      <c r="AG149" s="0" t="n">
        <v>39</v>
      </c>
      <c r="AI149" s="9" t="n">
        <v>48.3</v>
      </c>
      <c r="AJ149" s="8" t="n">
        <f aca="false">AVERAGE(D149:AH149)-AI149</f>
        <v>-0.0333333333333314</v>
      </c>
      <c r="AK149" s="10"/>
      <c r="AM149" s="5" t="n">
        <f aca="false">MAX(D149:AH149)</f>
        <v>67</v>
      </c>
      <c r="AN149" s="5" t="n">
        <f aca="false">MIN(D149:AH149)</f>
        <v>28</v>
      </c>
      <c r="AO149" s="0" t="n">
        <f aca="false">COUNT(D149:AH149)</f>
        <v>30</v>
      </c>
      <c r="AP149" s="0" t="n">
        <f aca="false">COUNTIF(D149:AH149,"&lt;=0")</f>
        <v>0</v>
      </c>
      <c r="AQ149" s="0" t="n">
        <f aca="false">COUNTIF(D149:AH149,"&lt;=32")</f>
        <v>2</v>
      </c>
      <c r="AR149" s="0" t="n">
        <f aca="false">COUNTIF(D149:AH149,"&gt;=70")</f>
        <v>0</v>
      </c>
    </row>
    <row r="150" customFormat="false" ht="12.75" hidden="false" customHeight="false" outlineLevel="0" collapsed="false">
      <c r="A150" s="1" t="s">
        <v>23</v>
      </c>
      <c r="B150" s="6" t="n">
        <v>1975</v>
      </c>
      <c r="C150" s="0" t="n">
        <v>9</v>
      </c>
      <c r="D150" s="0" t="n">
        <v>61</v>
      </c>
      <c r="E150" s="0" t="n">
        <v>58</v>
      </c>
      <c r="F150" s="0" t="n">
        <v>63</v>
      </c>
      <c r="G150" s="0" t="n">
        <v>56</v>
      </c>
      <c r="H150" s="0" t="n">
        <v>53</v>
      </c>
      <c r="I150" s="0" t="n">
        <v>53</v>
      </c>
      <c r="J150" s="0" t="n">
        <v>51</v>
      </c>
      <c r="K150" s="0" t="n">
        <v>49</v>
      </c>
      <c r="L150" s="0" t="n">
        <v>43</v>
      </c>
      <c r="M150" s="0" t="n">
        <v>52</v>
      </c>
      <c r="N150" s="0" t="n">
        <v>53</v>
      </c>
      <c r="O150" s="0" t="n">
        <v>40</v>
      </c>
      <c r="P150" s="0" t="n">
        <v>39</v>
      </c>
      <c r="Q150" s="0" t="n">
        <v>41</v>
      </c>
      <c r="R150" s="0" t="n">
        <v>54</v>
      </c>
      <c r="S150" s="0" t="n">
        <v>54</v>
      </c>
      <c r="T150" s="0" t="n">
        <v>58</v>
      </c>
      <c r="U150" s="0" t="n">
        <v>62</v>
      </c>
      <c r="V150" s="0" t="n">
        <v>52</v>
      </c>
      <c r="W150" s="0" t="n">
        <v>47</v>
      </c>
      <c r="X150" s="0" t="n">
        <v>51</v>
      </c>
      <c r="Y150" s="0" t="n">
        <v>46</v>
      </c>
      <c r="Z150" s="0" t="n">
        <v>41</v>
      </c>
      <c r="AA150" s="0" t="n">
        <v>50</v>
      </c>
      <c r="AB150" s="0" t="n">
        <v>49</v>
      </c>
      <c r="AC150" s="0" t="n">
        <v>46</v>
      </c>
      <c r="AD150" s="0" t="n">
        <v>44</v>
      </c>
      <c r="AE150" s="0" t="n">
        <v>45</v>
      </c>
      <c r="AF150" s="0" t="n">
        <v>47</v>
      </c>
      <c r="AG150" s="0" t="n">
        <v>51</v>
      </c>
      <c r="AI150" s="9" t="n">
        <v>50.3</v>
      </c>
      <c r="AJ150" s="8" t="n">
        <f aca="false">AVERAGE(D150:AH150)-AI150</f>
        <v>0</v>
      </c>
      <c r="AK150" s="10"/>
      <c r="AM150" s="5" t="n">
        <f aca="false">MAX(D150:AH150)</f>
        <v>63</v>
      </c>
      <c r="AN150" s="5" t="n">
        <f aca="false">MIN(D150:AH150)</f>
        <v>39</v>
      </c>
      <c r="AO150" s="0" t="n">
        <f aca="false">COUNT(D150:AH150)</f>
        <v>30</v>
      </c>
      <c r="AP150" s="0" t="n">
        <f aca="false">COUNTIF(D150:AH150,"&lt;=0")</f>
        <v>0</v>
      </c>
      <c r="AQ150" s="0" t="n">
        <f aca="false">COUNTIF(D150:AH150,"&lt;=32")</f>
        <v>0</v>
      </c>
      <c r="AR150" s="0" t="n">
        <f aca="false">COUNTIF(D150:AH150,"&gt;=70")</f>
        <v>0</v>
      </c>
    </row>
    <row r="151" customFormat="false" ht="12.75" hidden="false" customHeight="false" outlineLevel="0" collapsed="false">
      <c r="A151" s="1" t="s">
        <v>23</v>
      </c>
      <c r="B151" s="6" t="n">
        <v>1976</v>
      </c>
      <c r="C151" s="0" t="n">
        <v>9</v>
      </c>
      <c r="D151" s="0" t="n">
        <v>58</v>
      </c>
      <c r="E151" s="0" t="n">
        <v>55</v>
      </c>
      <c r="F151" s="0" t="n">
        <v>61</v>
      </c>
      <c r="G151" s="0" t="n">
        <v>62</v>
      </c>
      <c r="H151" s="0" t="n">
        <v>54</v>
      </c>
      <c r="I151" s="0" t="n">
        <v>50</v>
      </c>
      <c r="J151" s="0" t="n">
        <v>66</v>
      </c>
      <c r="K151" s="0" t="n">
        <v>57</v>
      </c>
      <c r="L151" s="0" t="n">
        <v>58</v>
      </c>
      <c r="M151" s="0" t="n">
        <v>52</v>
      </c>
      <c r="N151" s="0" t="n">
        <v>55</v>
      </c>
      <c r="O151" s="0" t="n">
        <v>57</v>
      </c>
      <c r="P151" s="0" t="n">
        <v>56</v>
      </c>
      <c r="Q151" s="0" t="n">
        <v>62</v>
      </c>
      <c r="R151" s="0" t="n">
        <v>57</v>
      </c>
      <c r="S151" s="0" t="n">
        <v>57</v>
      </c>
      <c r="T151" s="0" t="n">
        <v>58</v>
      </c>
      <c r="U151" s="0" t="n">
        <v>57</v>
      </c>
      <c r="V151" s="0" t="n">
        <v>56</v>
      </c>
      <c r="W151" s="0" t="n">
        <v>51</v>
      </c>
      <c r="X151" s="0" t="n">
        <v>47</v>
      </c>
      <c r="Y151" s="0" t="n">
        <v>41</v>
      </c>
      <c r="Z151" s="0" t="n">
        <v>41</v>
      </c>
      <c r="AA151" s="0" t="n">
        <v>35</v>
      </c>
      <c r="AB151" s="0" t="n">
        <v>46</v>
      </c>
      <c r="AC151" s="0" t="n">
        <v>53</v>
      </c>
      <c r="AD151" s="0" t="n">
        <v>51</v>
      </c>
      <c r="AE151" s="0" t="n">
        <v>44</v>
      </c>
      <c r="AF151" s="0" t="n">
        <v>46</v>
      </c>
      <c r="AG151" s="0" t="n">
        <v>48</v>
      </c>
      <c r="AI151" s="9" t="n">
        <v>53</v>
      </c>
      <c r="AJ151" s="8" t="n">
        <f aca="false">AVERAGE(D151:AH151)-AI151</f>
        <v>0.0333333333333314</v>
      </c>
      <c r="AK151" s="10"/>
      <c r="AM151" s="5" t="n">
        <f aca="false">MAX(D151:AH151)</f>
        <v>66</v>
      </c>
      <c r="AN151" s="5" t="n">
        <f aca="false">MIN(D151:AH151)</f>
        <v>35</v>
      </c>
      <c r="AO151" s="0" t="n">
        <f aca="false">COUNT(D151:AH151)</f>
        <v>30</v>
      </c>
      <c r="AP151" s="0" t="n">
        <f aca="false">COUNTIF(D151:AH151,"&lt;=0")</f>
        <v>0</v>
      </c>
      <c r="AQ151" s="0" t="n">
        <f aca="false">COUNTIF(D151:AH151,"&lt;=32")</f>
        <v>0</v>
      </c>
      <c r="AR151" s="0" t="n">
        <f aca="false">COUNTIF(D151:AH151,"&gt;=70")</f>
        <v>0</v>
      </c>
    </row>
    <row r="152" customFormat="false" ht="12.75" hidden="false" customHeight="false" outlineLevel="0" collapsed="false">
      <c r="A152" s="1" t="s">
        <v>23</v>
      </c>
      <c r="B152" s="6" t="n">
        <v>1977</v>
      </c>
      <c r="C152" s="0" t="n">
        <v>9</v>
      </c>
      <c r="D152" s="0" t="n">
        <v>59</v>
      </c>
      <c r="E152" s="0" t="n">
        <v>58</v>
      </c>
      <c r="F152" s="0" t="n">
        <v>57</v>
      </c>
      <c r="G152" s="0" t="n">
        <v>59</v>
      </c>
      <c r="H152" s="0" t="n">
        <v>56</v>
      </c>
      <c r="I152" s="0" t="n">
        <v>52</v>
      </c>
      <c r="J152" s="0" t="n">
        <v>56</v>
      </c>
      <c r="K152" s="0" t="n">
        <v>54</v>
      </c>
      <c r="L152" s="0" t="n">
        <v>58</v>
      </c>
      <c r="M152" s="0" t="n">
        <v>54</v>
      </c>
      <c r="N152" s="0" t="n">
        <v>48</v>
      </c>
      <c r="O152" s="0" t="n">
        <v>56</v>
      </c>
      <c r="P152" s="0" t="n">
        <v>53</v>
      </c>
      <c r="Q152" s="0" t="n">
        <v>46</v>
      </c>
      <c r="R152" s="0" t="n">
        <v>52</v>
      </c>
      <c r="S152" s="0" t="n">
        <v>59</v>
      </c>
      <c r="T152" s="0" t="n">
        <v>59</v>
      </c>
      <c r="U152" s="0" t="n">
        <v>63</v>
      </c>
      <c r="V152" s="0" t="n">
        <v>58</v>
      </c>
      <c r="W152" s="0" t="n">
        <v>50</v>
      </c>
      <c r="X152" s="0" t="n">
        <v>53</v>
      </c>
      <c r="Y152" s="0" t="n">
        <v>56</v>
      </c>
      <c r="Z152" s="0" t="n">
        <v>59</v>
      </c>
      <c r="AA152" s="0" t="n">
        <v>60</v>
      </c>
      <c r="AB152" s="0" t="n">
        <v>55</v>
      </c>
      <c r="AC152" s="0" t="n">
        <v>54</v>
      </c>
      <c r="AD152" s="0" t="n">
        <v>53</v>
      </c>
      <c r="AE152" s="0" t="n">
        <v>49</v>
      </c>
      <c r="AF152" s="0" t="n">
        <v>54</v>
      </c>
      <c r="AG152" s="0" t="n">
        <v>52</v>
      </c>
      <c r="AI152" s="9" t="n">
        <v>55.1</v>
      </c>
      <c r="AJ152" s="8" t="n">
        <f aca="false">AVERAGE(D152:AH152)-AI152</f>
        <v>-0.0333333333333314</v>
      </c>
      <c r="AK152" s="10"/>
      <c r="AM152" s="5" t="n">
        <f aca="false">MAX(D152:AH152)</f>
        <v>63</v>
      </c>
      <c r="AN152" s="5" t="n">
        <f aca="false">MIN(D152:AH152)</f>
        <v>46</v>
      </c>
      <c r="AO152" s="0" t="n">
        <f aca="false">COUNT(D152:AH152)</f>
        <v>30</v>
      </c>
      <c r="AP152" s="0" t="n">
        <f aca="false">COUNTIF(D152:AH152,"&lt;=0")</f>
        <v>0</v>
      </c>
      <c r="AQ152" s="0" t="n">
        <f aca="false">COUNTIF(D152:AH152,"&lt;=32")</f>
        <v>0</v>
      </c>
      <c r="AR152" s="0" t="n">
        <f aca="false">COUNTIF(D152:AH152,"&gt;=70")</f>
        <v>0</v>
      </c>
    </row>
    <row r="153" customFormat="false" ht="12.75" hidden="false" customHeight="false" outlineLevel="0" collapsed="false">
      <c r="A153" s="1" t="s">
        <v>23</v>
      </c>
      <c r="B153" s="6" t="n">
        <v>1978</v>
      </c>
      <c r="C153" s="0" t="n">
        <v>9</v>
      </c>
      <c r="D153" s="0" t="n">
        <v>57</v>
      </c>
      <c r="E153" s="0" t="n">
        <v>61</v>
      </c>
      <c r="F153" s="0" t="n">
        <v>57</v>
      </c>
      <c r="G153" s="0" t="n">
        <v>53</v>
      </c>
      <c r="H153" s="0" t="n">
        <v>57</v>
      </c>
      <c r="I153" s="0" t="n">
        <v>64</v>
      </c>
      <c r="J153" s="0" t="n">
        <v>63</v>
      </c>
      <c r="K153" s="0" t="n">
        <v>65</v>
      </c>
      <c r="L153" s="0" t="n">
        <v>64</v>
      </c>
      <c r="M153" s="0" t="n">
        <v>65</v>
      </c>
      <c r="N153" s="0" t="n">
        <v>67</v>
      </c>
      <c r="O153" s="0" t="n">
        <v>61</v>
      </c>
      <c r="P153" s="0" t="n">
        <v>60</v>
      </c>
      <c r="Q153" s="0" t="n">
        <v>58</v>
      </c>
      <c r="R153" s="0" t="n">
        <v>54</v>
      </c>
      <c r="S153" s="0" t="n">
        <v>59</v>
      </c>
      <c r="T153" s="0" t="n">
        <v>61</v>
      </c>
      <c r="U153" s="0" t="n">
        <v>62</v>
      </c>
      <c r="V153" s="0" t="n">
        <v>63</v>
      </c>
      <c r="W153" s="0" t="n">
        <v>60</v>
      </c>
      <c r="X153" s="0" t="n">
        <v>53</v>
      </c>
      <c r="Y153" s="0" t="n">
        <v>47</v>
      </c>
      <c r="Z153" s="0" t="n">
        <v>45</v>
      </c>
      <c r="AA153" s="0" t="n">
        <v>51</v>
      </c>
      <c r="AB153" s="0" t="n">
        <v>49</v>
      </c>
      <c r="AC153" s="0" t="n">
        <v>49</v>
      </c>
      <c r="AD153" s="0" t="n">
        <v>51</v>
      </c>
      <c r="AE153" s="0" t="n">
        <v>42</v>
      </c>
      <c r="AF153" s="0" t="n">
        <v>47</v>
      </c>
      <c r="AG153" s="0" t="n">
        <v>57</v>
      </c>
      <c r="AI153" s="9" t="n">
        <v>56.7</v>
      </c>
      <c r="AJ153" s="8" t="n">
        <f aca="false">AVERAGE(D153:AH153)-AI153</f>
        <v>0.0333333333333314</v>
      </c>
      <c r="AK153" s="10"/>
      <c r="AM153" s="5" t="n">
        <f aca="false">MAX(D153:AH153)</f>
        <v>67</v>
      </c>
      <c r="AN153" s="5" t="n">
        <f aca="false">MIN(D153:AH153)</f>
        <v>42</v>
      </c>
      <c r="AO153" s="0" t="n">
        <f aca="false">COUNT(D153:AH153)</f>
        <v>30</v>
      </c>
      <c r="AP153" s="0" t="n">
        <f aca="false">COUNTIF(D153:AH153,"&lt;=0")</f>
        <v>0</v>
      </c>
      <c r="AQ153" s="0" t="n">
        <f aca="false">COUNTIF(D153:AH153,"&lt;=32")</f>
        <v>0</v>
      </c>
      <c r="AR153" s="0" t="n">
        <f aca="false">COUNTIF(D153:AH153,"&gt;=70")</f>
        <v>0</v>
      </c>
    </row>
    <row r="154" customFormat="false" ht="12.75" hidden="false" customHeight="false" outlineLevel="0" collapsed="false">
      <c r="A154" s="1" t="s">
        <v>23</v>
      </c>
      <c r="B154" s="6" t="n">
        <v>1979</v>
      </c>
      <c r="C154" s="0" t="n">
        <v>9</v>
      </c>
      <c r="D154" s="0" t="n">
        <v>68</v>
      </c>
      <c r="E154" s="0" t="n">
        <v>67</v>
      </c>
      <c r="F154" s="0" t="n">
        <v>58</v>
      </c>
      <c r="G154" s="0" t="n">
        <v>56</v>
      </c>
      <c r="H154" s="0" t="n">
        <v>56</v>
      </c>
      <c r="I154" s="0" t="n">
        <v>61</v>
      </c>
      <c r="J154" s="0" t="n">
        <v>55</v>
      </c>
      <c r="K154" s="0" t="n">
        <v>52</v>
      </c>
      <c r="L154" s="0" t="n">
        <v>51</v>
      </c>
      <c r="M154" s="0" t="n">
        <v>62</v>
      </c>
      <c r="N154" s="0" t="n">
        <v>62</v>
      </c>
      <c r="O154" s="0" t="n">
        <v>61</v>
      </c>
      <c r="P154" s="0" t="n">
        <v>59</v>
      </c>
      <c r="Q154" s="0" t="n">
        <v>53</v>
      </c>
      <c r="R154" s="0" t="n">
        <v>49</v>
      </c>
      <c r="S154" s="0" t="n">
        <v>52</v>
      </c>
      <c r="T154" s="0" t="n">
        <v>52</v>
      </c>
      <c r="U154" s="0" t="n">
        <v>55</v>
      </c>
      <c r="V154" s="0" t="n">
        <v>49</v>
      </c>
      <c r="W154" s="0" t="n">
        <v>48</v>
      </c>
      <c r="X154" s="0" t="n">
        <v>52</v>
      </c>
      <c r="Y154" s="0" t="n">
        <v>45</v>
      </c>
      <c r="Z154" s="0" t="n">
        <v>43</v>
      </c>
      <c r="AA154" s="0" t="n">
        <v>51</v>
      </c>
      <c r="AB154" s="0" t="n">
        <v>51</v>
      </c>
      <c r="AC154" s="0" t="n">
        <v>50</v>
      </c>
      <c r="AD154" s="0" t="n">
        <v>53</v>
      </c>
      <c r="AE154" s="0" t="n">
        <v>57</v>
      </c>
      <c r="AF154" s="0" t="n">
        <v>56</v>
      </c>
      <c r="AG154" s="0" t="n">
        <v>52</v>
      </c>
      <c r="AI154" s="9" t="n">
        <v>54.5</v>
      </c>
      <c r="AJ154" s="8" t="n">
        <f aca="false">AVERAGE(D154:AH154)-AI154</f>
        <v>0.0333333333333314</v>
      </c>
      <c r="AK154" s="10"/>
      <c r="AM154" s="5" t="n">
        <f aca="false">MAX(D154:AH154)</f>
        <v>68</v>
      </c>
      <c r="AN154" s="5" t="n">
        <f aca="false">MIN(D154:AH154)</f>
        <v>43</v>
      </c>
      <c r="AO154" s="0" t="n">
        <f aca="false">COUNT(D154:AH154)</f>
        <v>30</v>
      </c>
      <c r="AP154" s="0" t="n">
        <f aca="false">COUNTIF(D154:AH154,"&lt;=0")</f>
        <v>0</v>
      </c>
      <c r="AQ154" s="0" t="n">
        <f aca="false">COUNTIF(D154:AH154,"&lt;=32")</f>
        <v>0</v>
      </c>
      <c r="AR154" s="0" t="n">
        <f aca="false">COUNTIF(D154:AH154,"&gt;=70")</f>
        <v>0</v>
      </c>
    </row>
    <row r="155" customFormat="false" ht="12.75" hidden="false" customHeight="false" outlineLevel="0" collapsed="false">
      <c r="A155" s="1" t="s">
        <v>23</v>
      </c>
      <c r="B155" s="6" t="n">
        <v>1980</v>
      </c>
      <c r="C155" s="0" t="n">
        <v>9</v>
      </c>
      <c r="D155" s="0" t="n">
        <v>65</v>
      </c>
      <c r="E155" s="0" t="n">
        <v>58</v>
      </c>
      <c r="F155" s="0" t="n">
        <v>56</v>
      </c>
      <c r="G155" s="0" t="n">
        <v>60</v>
      </c>
      <c r="H155" s="0" t="n">
        <v>53</v>
      </c>
      <c r="I155" s="0" t="n">
        <v>59</v>
      </c>
      <c r="J155" s="0" t="n">
        <v>58</v>
      </c>
      <c r="K155" s="0" t="n">
        <v>57</v>
      </c>
      <c r="L155" s="0" t="n">
        <v>57</v>
      </c>
      <c r="M155" s="0" t="n">
        <v>51</v>
      </c>
      <c r="N155" s="0" t="n">
        <v>51</v>
      </c>
      <c r="O155" s="0" t="n">
        <v>56</v>
      </c>
      <c r="P155" s="0" t="n">
        <v>60</v>
      </c>
      <c r="Q155" s="0" t="n">
        <v>55</v>
      </c>
      <c r="R155" s="0" t="n">
        <v>54</v>
      </c>
      <c r="S155" s="0" t="n">
        <v>50</v>
      </c>
      <c r="T155" s="0" t="n">
        <v>43</v>
      </c>
      <c r="U155" s="0" t="n">
        <v>44</v>
      </c>
      <c r="V155" s="0" t="n">
        <v>50</v>
      </c>
      <c r="W155" s="0" t="n">
        <v>60</v>
      </c>
      <c r="X155" s="0" t="n">
        <v>57</v>
      </c>
      <c r="Y155" s="0" t="n">
        <v>50</v>
      </c>
      <c r="Z155" s="0" t="n">
        <v>45</v>
      </c>
      <c r="AA155" s="0" t="n">
        <v>42</v>
      </c>
      <c r="AB155" s="0" t="n">
        <v>47</v>
      </c>
      <c r="AC155" s="0" t="n">
        <v>39</v>
      </c>
      <c r="AD155" s="0" t="n">
        <v>42</v>
      </c>
      <c r="AE155" s="0" t="n">
        <v>48</v>
      </c>
      <c r="AF155" s="0" t="n">
        <v>50</v>
      </c>
      <c r="AG155" s="0" t="n">
        <v>48</v>
      </c>
      <c r="AI155" s="9" t="n">
        <v>52.2</v>
      </c>
      <c r="AJ155" s="8" t="n">
        <f aca="false">AVERAGE(D155:AH155)-AI155</f>
        <v>-0.0333333333333385</v>
      </c>
      <c r="AK155" s="10"/>
      <c r="AM155" s="5" t="n">
        <f aca="false">MAX(D155:AH155)</f>
        <v>65</v>
      </c>
      <c r="AN155" s="5" t="n">
        <f aca="false">MIN(D155:AH155)</f>
        <v>39</v>
      </c>
      <c r="AO155" s="0" t="n">
        <f aca="false">COUNT(D155:AH155)</f>
        <v>30</v>
      </c>
      <c r="AP155" s="0" t="n">
        <f aca="false">COUNTIF(D155:AH155,"&lt;=0")</f>
        <v>0</v>
      </c>
      <c r="AQ155" s="0" t="n">
        <f aca="false">COUNTIF(D155:AH155,"&lt;=32")</f>
        <v>0</v>
      </c>
      <c r="AR155" s="0" t="n">
        <f aca="false">COUNTIF(D155:AH155,"&gt;=70")</f>
        <v>0</v>
      </c>
    </row>
    <row r="156" customFormat="false" ht="12.75" hidden="false" customHeight="false" outlineLevel="0" collapsed="false">
      <c r="A156" s="1" t="s">
        <v>23</v>
      </c>
      <c r="B156" s="6" t="n">
        <v>1981</v>
      </c>
      <c r="C156" s="0" t="n">
        <v>9</v>
      </c>
      <c r="D156" s="0" t="n">
        <v>61</v>
      </c>
      <c r="E156" s="0" t="n">
        <v>57</v>
      </c>
      <c r="F156" s="0" t="n">
        <v>59</v>
      </c>
      <c r="G156" s="0" t="n">
        <v>55</v>
      </c>
      <c r="H156" s="0" t="n">
        <v>55</v>
      </c>
      <c r="I156" s="0" t="n">
        <v>58</v>
      </c>
      <c r="J156" s="0" t="n">
        <v>56</v>
      </c>
      <c r="K156" s="0" t="n">
        <v>52</v>
      </c>
      <c r="L156" s="0" t="n">
        <v>48</v>
      </c>
      <c r="M156" s="0" t="n">
        <v>60</v>
      </c>
      <c r="N156" s="0" t="n">
        <v>62</v>
      </c>
      <c r="O156" s="0" t="n">
        <v>57</v>
      </c>
      <c r="P156" s="0" t="n">
        <v>54</v>
      </c>
      <c r="Q156" s="0" t="n">
        <v>53</v>
      </c>
      <c r="R156" s="0" t="n">
        <v>51</v>
      </c>
      <c r="S156" s="0" t="n">
        <v>46</v>
      </c>
      <c r="T156" s="0" t="n">
        <v>46</v>
      </c>
      <c r="U156" s="0" t="n">
        <v>44</v>
      </c>
      <c r="V156" s="0" t="n">
        <v>47</v>
      </c>
      <c r="W156" s="0" t="n">
        <v>44</v>
      </c>
      <c r="X156" s="0" t="n">
        <v>50</v>
      </c>
      <c r="Y156" s="0" t="n">
        <v>46</v>
      </c>
      <c r="Z156" s="0" t="n">
        <v>44</v>
      </c>
      <c r="AA156" s="0" t="n">
        <v>51</v>
      </c>
      <c r="AB156" s="0" t="n">
        <v>54</v>
      </c>
      <c r="AC156" s="0" t="n">
        <v>51</v>
      </c>
      <c r="AD156" s="0" t="n">
        <v>47</v>
      </c>
      <c r="AE156" s="0" t="n">
        <v>42</v>
      </c>
      <c r="AF156" s="0" t="n">
        <v>49</v>
      </c>
      <c r="AG156" s="0" t="n">
        <v>53</v>
      </c>
      <c r="AI156" s="9" t="n">
        <v>51.7</v>
      </c>
      <c r="AJ156" s="8" t="n">
        <f aca="false">AVERAGE(D156:AH156)-AI156</f>
        <v>0.0333333333333314</v>
      </c>
      <c r="AK156" s="10"/>
      <c r="AM156" s="5" t="n">
        <f aca="false">MAX(D156:AH156)</f>
        <v>62</v>
      </c>
      <c r="AN156" s="5" t="n">
        <f aca="false">MIN(D156:AH156)</f>
        <v>42</v>
      </c>
      <c r="AO156" s="0" t="n">
        <f aca="false">COUNT(D156:AH156)</f>
        <v>30</v>
      </c>
      <c r="AP156" s="0" t="n">
        <f aca="false">COUNTIF(D156:AH156,"&lt;=0")</f>
        <v>0</v>
      </c>
      <c r="AQ156" s="0" t="n">
        <f aca="false">COUNTIF(D156:AH156,"&lt;=32")</f>
        <v>0</v>
      </c>
      <c r="AR156" s="0" t="n">
        <f aca="false">COUNTIF(D156:AH156,"&gt;=70")</f>
        <v>0</v>
      </c>
    </row>
    <row r="157" customFormat="false" ht="12.75" hidden="false" customHeight="false" outlineLevel="0" collapsed="false">
      <c r="A157" s="1" t="s">
        <v>23</v>
      </c>
      <c r="B157" s="6" t="n">
        <v>1982</v>
      </c>
      <c r="C157" s="0" t="n">
        <v>9</v>
      </c>
      <c r="D157" s="0" t="n">
        <v>60</v>
      </c>
      <c r="E157" s="0" t="n">
        <v>57</v>
      </c>
      <c r="F157" s="0" t="n">
        <v>55</v>
      </c>
      <c r="G157" s="0" t="n">
        <v>49</v>
      </c>
      <c r="H157" s="0" t="n">
        <v>57</v>
      </c>
      <c r="I157" s="0" t="n">
        <v>55</v>
      </c>
      <c r="J157" s="0" t="n">
        <v>49</v>
      </c>
      <c r="K157" s="0" t="n">
        <v>46</v>
      </c>
      <c r="L157" s="0" t="n">
        <v>49</v>
      </c>
      <c r="M157" s="0" t="n">
        <v>60</v>
      </c>
      <c r="N157" s="0" t="n">
        <v>67</v>
      </c>
      <c r="O157" s="0" t="n">
        <v>63</v>
      </c>
      <c r="P157" s="0" t="n">
        <v>67</v>
      </c>
      <c r="Q157" s="0" t="n">
        <v>56</v>
      </c>
      <c r="R157" s="0" t="n">
        <v>51</v>
      </c>
      <c r="S157" s="0" t="n">
        <v>48</v>
      </c>
      <c r="T157" s="0" t="n">
        <v>53</v>
      </c>
      <c r="U157" s="0" t="n">
        <v>47</v>
      </c>
      <c r="V157" s="0" t="n">
        <v>46</v>
      </c>
      <c r="W157" s="0" t="n">
        <v>45</v>
      </c>
      <c r="X157" s="0" t="n">
        <v>44</v>
      </c>
      <c r="Y157" s="0" t="n">
        <v>44</v>
      </c>
      <c r="Z157" s="0" t="n">
        <v>44</v>
      </c>
      <c r="AA157" s="0" t="n">
        <v>50</v>
      </c>
      <c r="AB157" s="0" t="n">
        <v>47</v>
      </c>
      <c r="AC157" s="0" t="n">
        <v>50</v>
      </c>
      <c r="AD157" s="0" t="n">
        <v>45</v>
      </c>
      <c r="AE157" s="0" t="n">
        <v>42</v>
      </c>
      <c r="AF157" s="0" t="n">
        <v>59</v>
      </c>
      <c r="AG157" s="0" t="n">
        <v>55</v>
      </c>
      <c r="AI157" s="9" t="n">
        <v>52</v>
      </c>
      <c r="AJ157" s="8" t="n">
        <f aca="false">AVERAGE(D157:AH157)-AI157</f>
        <v>0</v>
      </c>
      <c r="AK157" s="10"/>
      <c r="AM157" s="5" t="n">
        <f aca="false">MAX(D157:AH157)</f>
        <v>67</v>
      </c>
      <c r="AN157" s="5" t="n">
        <f aca="false">MIN(D157:AH157)</f>
        <v>42</v>
      </c>
      <c r="AO157" s="0" t="n">
        <f aca="false">COUNT(D157:AH157)</f>
        <v>30</v>
      </c>
      <c r="AP157" s="0" t="n">
        <f aca="false">COUNTIF(D157:AH157,"&lt;=0")</f>
        <v>0</v>
      </c>
      <c r="AQ157" s="0" t="n">
        <f aca="false">COUNTIF(D157:AH157,"&lt;=32")</f>
        <v>0</v>
      </c>
      <c r="AR157" s="0" t="n">
        <f aca="false">COUNTIF(D157:AH157,"&gt;=70")</f>
        <v>0</v>
      </c>
    </row>
    <row r="158" customFormat="false" ht="12.75" hidden="false" customHeight="false" outlineLevel="0" collapsed="false">
      <c r="A158" s="1" t="s">
        <v>23</v>
      </c>
      <c r="B158" s="6" t="n">
        <v>1983</v>
      </c>
      <c r="C158" s="0" t="n">
        <v>9</v>
      </c>
      <c r="D158" s="0" t="n">
        <v>62</v>
      </c>
      <c r="E158" s="0" t="n">
        <v>60</v>
      </c>
      <c r="F158" s="0" t="n">
        <v>66</v>
      </c>
      <c r="G158" s="0" t="n">
        <v>66</v>
      </c>
      <c r="H158" s="0" t="n">
        <v>68</v>
      </c>
      <c r="I158" s="0" t="n">
        <v>61</v>
      </c>
      <c r="J158" s="0" t="n">
        <v>55</v>
      </c>
      <c r="K158" s="0" t="n">
        <v>54</v>
      </c>
      <c r="L158" s="0" t="n">
        <v>68</v>
      </c>
      <c r="M158" s="0" t="n">
        <v>65</v>
      </c>
      <c r="N158" s="0" t="n">
        <v>57</v>
      </c>
      <c r="O158" s="0" t="n">
        <v>55</v>
      </c>
      <c r="P158" s="0" t="n">
        <v>49</v>
      </c>
      <c r="Q158" s="0" t="n">
        <v>47</v>
      </c>
      <c r="R158" s="0" t="n">
        <v>51</v>
      </c>
      <c r="S158" s="0" t="n">
        <v>52</v>
      </c>
      <c r="T158" s="0" t="n">
        <v>48</v>
      </c>
      <c r="U158" s="0" t="n">
        <v>58</v>
      </c>
      <c r="V158" s="0" t="n">
        <v>55</v>
      </c>
      <c r="W158" s="0" t="n">
        <v>45</v>
      </c>
      <c r="X158" s="0" t="n">
        <v>40</v>
      </c>
      <c r="Y158" s="0" t="n">
        <v>38</v>
      </c>
      <c r="Z158" s="0" t="n">
        <v>37</v>
      </c>
      <c r="AA158" s="0" t="n">
        <v>35</v>
      </c>
      <c r="AB158" s="0" t="n">
        <v>50</v>
      </c>
      <c r="AC158" s="0" t="n">
        <v>48</v>
      </c>
      <c r="AD158" s="0" t="n">
        <v>46</v>
      </c>
      <c r="AE158" s="0" t="n">
        <v>51</v>
      </c>
      <c r="AF158" s="0" t="n">
        <v>53</v>
      </c>
      <c r="AG158" s="0" t="n">
        <v>50</v>
      </c>
      <c r="AI158" s="9" t="n">
        <v>53</v>
      </c>
      <c r="AJ158" s="8" t="n">
        <f aca="false">AVERAGE(D158:AH158)-AI158</f>
        <v>0</v>
      </c>
      <c r="AK158" s="10"/>
      <c r="AM158" s="5" t="n">
        <f aca="false">MAX(D158:AH158)</f>
        <v>68</v>
      </c>
      <c r="AN158" s="5" t="n">
        <f aca="false">MIN(D158:AH158)</f>
        <v>35</v>
      </c>
      <c r="AO158" s="0" t="n">
        <f aca="false">COUNT(D158:AH158)</f>
        <v>30</v>
      </c>
      <c r="AP158" s="0" t="n">
        <f aca="false">COUNTIF(D158:AH158,"&lt;=0")</f>
        <v>0</v>
      </c>
      <c r="AQ158" s="0" t="n">
        <f aca="false">COUNTIF(D158:AH158,"&lt;=32")</f>
        <v>0</v>
      </c>
      <c r="AR158" s="0" t="n">
        <f aca="false">COUNTIF(D158:AH158,"&gt;=70")</f>
        <v>0</v>
      </c>
    </row>
    <row r="159" customFormat="false" ht="12.75" hidden="false" customHeight="false" outlineLevel="0" collapsed="false">
      <c r="A159" s="1" t="s">
        <v>23</v>
      </c>
      <c r="B159" s="6" t="n">
        <v>1984</v>
      </c>
      <c r="C159" s="0" t="n">
        <v>9</v>
      </c>
      <c r="D159" s="0" t="n">
        <v>61</v>
      </c>
      <c r="E159" s="0" t="n">
        <v>62</v>
      </c>
      <c r="F159" s="0" t="n">
        <v>55</v>
      </c>
      <c r="G159" s="0" t="n">
        <v>51</v>
      </c>
      <c r="H159" s="0" t="n">
        <v>50</v>
      </c>
      <c r="I159" s="0" t="n">
        <v>46</v>
      </c>
      <c r="J159" s="0" t="n">
        <v>62</v>
      </c>
      <c r="K159" s="0" t="n">
        <v>64</v>
      </c>
      <c r="L159" s="0" t="n">
        <v>61</v>
      </c>
      <c r="M159" s="0" t="n">
        <v>62</v>
      </c>
      <c r="N159" s="0" t="n">
        <v>57</v>
      </c>
      <c r="O159" s="0" t="n">
        <v>57</v>
      </c>
      <c r="P159" s="0" t="n">
        <v>64</v>
      </c>
      <c r="Q159" s="0" t="n">
        <v>49</v>
      </c>
      <c r="R159" s="0" t="n">
        <v>45</v>
      </c>
      <c r="S159" s="0" t="n">
        <v>42</v>
      </c>
      <c r="T159" s="0" t="n">
        <v>40</v>
      </c>
      <c r="U159" s="0" t="n">
        <v>46</v>
      </c>
      <c r="V159" s="0" t="n">
        <v>58</v>
      </c>
      <c r="W159" s="0" t="n">
        <v>53</v>
      </c>
      <c r="X159" s="0" t="n">
        <v>52</v>
      </c>
      <c r="Y159" s="0" t="n">
        <v>59</v>
      </c>
      <c r="Z159" s="0" t="n">
        <v>61</v>
      </c>
      <c r="AA159" s="0" t="n">
        <v>62</v>
      </c>
      <c r="AB159" s="0" t="n">
        <v>42</v>
      </c>
      <c r="AC159" s="0" t="n">
        <v>37</v>
      </c>
      <c r="AD159" s="0" t="n">
        <v>39</v>
      </c>
      <c r="AE159" s="0" t="n">
        <v>42</v>
      </c>
      <c r="AF159" s="0" t="n">
        <v>36</v>
      </c>
      <c r="AG159" s="0" t="n">
        <v>36</v>
      </c>
      <c r="AI159" s="9" t="n">
        <v>51.7</v>
      </c>
      <c r="AJ159" s="8" t="n">
        <f aca="false">AVERAGE(D159:AH159)-AI159</f>
        <v>0</v>
      </c>
      <c r="AK159" s="10"/>
      <c r="AM159" s="5" t="n">
        <f aca="false">MAX(D159:AH159)</f>
        <v>64</v>
      </c>
      <c r="AN159" s="5" t="n">
        <f aca="false">MIN(D159:AH159)</f>
        <v>36</v>
      </c>
      <c r="AO159" s="0" t="n">
        <f aca="false">COUNT(D159:AH159)</f>
        <v>30</v>
      </c>
      <c r="AP159" s="0" t="n">
        <f aca="false">COUNTIF(D159:AH159,"&lt;=0")</f>
        <v>0</v>
      </c>
      <c r="AQ159" s="0" t="n">
        <f aca="false">COUNTIF(D159:AH159,"&lt;=32")</f>
        <v>0</v>
      </c>
      <c r="AR159" s="0" t="n">
        <f aca="false">COUNTIF(D159:AH159,"&gt;=70")</f>
        <v>0</v>
      </c>
    </row>
    <row r="160" customFormat="false" ht="12.75" hidden="false" customHeight="false" outlineLevel="0" collapsed="false">
      <c r="A160" s="1" t="s">
        <v>23</v>
      </c>
      <c r="B160" s="6" t="n">
        <v>1985</v>
      </c>
      <c r="C160" s="0" t="n">
        <v>9</v>
      </c>
      <c r="D160" s="0" t="n">
        <v>65</v>
      </c>
      <c r="E160" s="0" t="n">
        <v>61</v>
      </c>
      <c r="F160" s="0" t="n">
        <v>72</v>
      </c>
      <c r="G160" s="0" t="n">
        <v>69</v>
      </c>
      <c r="H160" s="0" t="n">
        <v>72</v>
      </c>
      <c r="I160" s="0" t="n">
        <v>74</v>
      </c>
      <c r="J160" s="0" t="n">
        <v>74</v>
      </c>
      <c r="K160" s="0" t="n">
        <v>65</v>
      </c>
      <c r="L160" s="0" t="n">
        <v>63</v>
      </c>
      <c r="M160" s="0" t="n">
        <v>60</v>
      </c>
      <c r="N160" s="0" t="n">
        <v>51</v>
      </c>
      <c r="O160" s="0" t="n">
        <v>49</v>
      </c>
      <c r="P160" s="0" t="n">
        <v>53</v>
      </c>
      <c r="Q160" s="0" t="n">
        <v>48</v>
      </c>
      <c r="R160" s="0" t="n">
        <v>45</v>
      </c>
      <c r="S160" s="0" t="n">
        <v>48</v>
      </c>
      <c r="T160" s="0" t="n">
        <v>59</v>
      </c>
      <c r="U160" s="0" t="n">
        <v>65</v>
      </c>
      <c r="V160" s="0" t="n">
        <v>65</v>
      </c>
      <c r="W160" s="0" t="n">
        <v>58</v>
      </c>
      <c r="X160" s="0" t="n">
        <v>54</v>
      </c>
      <c r="Y160" s="0" t="n">
        <v>60</v>
      </c>
      <c r="Z160" s="0" t="n">
        <v>49</v>
      </c>
      <c r="AA160" s="0" t="n">
        <v>40</v>
      </c>
      <c r="AB160" s="0" t="n">
        <v>35</v>
      </c>
      <c r="AC160" s="0" t="n">
        <v>46</v>
      </c>
      <c r="AD160" s="0" t="n">
        <v>42</v>
      </c>
      <c r="AE160" s="0" t="n">
        <v>44</v>
      </c>
      <c r="AF160" s="0" t="n">
        <v>56</v>
      </c>
      <c r="AG160" s="0" t="n">
        <v>45</v>
      </c>
      <c r="AI160" s="9" t="n">
        <v>56.2</v>
      </c>
      <c r="AJ160" s="8" t="n">
        <f aca="false">AVERAGE(D160:AH160)-AI160</f>
        <v>0.0333333333333314</v>
      </c>
      <c r="AK160" s="10"/>
      <c r="AM160" s="5" t="n">
        <f aca="false">MAX(D160:AH160)</f>
        <v>74</v>
      </c>
      <c r="AN160" s="5" t="n">
        <f aca="false">MIN(D160:AH160)</f>
        <v>35</v>
      </c>
      <c r="AO160" s="0" t="n">
        <f aca="false">COUNT(D160:AH160)</f>
        <v>30</v>
      </c>
      <c r="AP160" s="0" t="n">
        <f aca="false">COUNTIF(D160:AH160,"&lt;=0")</f>
        <v>0</v>
      </c>
      <c r="AQ160" s="0" t="n">
        <f aca="false">COUNTIF(D160:AH160,"&lt;=32")</f>
        <v>0</v>
      </c>
      <c r="AR160" s="0" t="n">
        <f aca="false">COUNTIF(D160:AH160,"&gt;=70")</f>
        <v>4</v>
      </c>
    </row>
    <row r="161" customFormat="false" ht="12.75" hidden="false" customHeight="false" outlineLevel="0" collapsed="false">
      <c r="A161" s="1" t="s">
        <v>23</v>
      </c>
      <c r="B161" s="0" t="n">
        <v>1986</v>
      </c>
      <c r="C161" s="0" t="n">
        <v>9</v>
      </c>
      <c r="D161" s="0" t="n">
        <v>56</v>
      </c>
      <c r="E161" s="0" t="n">
        <v>56</v>
      </c>
      <c r="F161" s="0" t="n">
        <v>65</v>
      </c>
      <c r="G161" s="0" t="n">
        <v>57</v>
      </c>
      <c r="H161" s="0" t="n">
        <v>52</v>
      </c>
      <c r="I161" s="0" t="n">
        <v>49</v>
      </c>
      <c r="J161" s="0" t="n">
        <v>45</v>
      </c>
      <c r="K161" s="0" t="n">
        <v>45</v>
      </c>
      <c r="L161" s="0" t="n">
        <v>44</v>
      </c>
      <c r="M161" s="0" t="n">
        <v>64</v>
      </c>
      <c r="N161" s="0" t="n">
        <v>60</v>
      </c>
      <c r="O161" s="0" t="n">
        <v>55</v>
      </c>
      <c r="P161" s="0" t="n">
        <v>54</v>
      </c>
      <c r="Q161" s="0" t="n">
        <v>53</v>
      </c>
      <c r="R161" s="0" t="n">
        <v>51</v>
      </c>
      <c r="S161" s="0" t="n">
        <v>50</v>
      </c>
      <c r="T161" s="0" t="n">
        <v>54</v>
      </c>
      <c r="U161" s="0" t="n">
        <v>57</v>
      </c>
      <c r="V161" s="0" t="n">
        <v>59</v>
      </c>
      <c r="W161" s="0" t="n">
        <v>58</v>
      </c>
      <c r="X161" s="0" t="n">
        <v>58</v>
      </c>
      <c r="Y161" s="0" t="n">
        <v>64</v>
      </c>
      <c r="Z161" s="0" t="n">
        <v>61</v>
      </c>
      <c r="AA161" s="0" t="n">
        <v>59</v>
      </c>
      <c r="AB161" s="0" t="n">
        <v>65</v>
      </c>
      <c r="AC161" s="0" t="n">
        <v>69</v>
      </c>
      <c r="AD161" s="0" t="n">
        <v>67</v>
      </c>
      <c r="AE161" s="0" t="n">
        <v>63</v>
      </c>
      <c r="AF161" s="0" t="n">
        <v>64</v>
      </c>
      <c r="AG161" s="0" t="n">
        <v>51</v>
      </c>
      <c r="AI161" s="9" t="n">
        <v>56.8</v>
      </c>
      <c r="AJ161" s="8" t="n">
        <f aca="false">AVERAGE(D161:AH161)-AI161</f>
        <v>0.0333333333333385</v>
      </c>
      <c r="AK161" s="10"/>
      <c r="AM161" s="5" t="n">
        <f aca="false">MAX(D161:AH161)</f>
        <v>69</v>
      </c>
      <c r="AN161" s="5" t="n">
        <f aca="false">MIN(D161:AH161)</f>
        <v>44</v>
      </c>
      <c r="AO161" s="0" t="n">
        <f aca="false">COUNT(D161:AH161)</f>
        <v>30</v>
      </c>
      <c r="AP161" s="0" t="n">
        <f aca="false">COUNTIF(D161:AH161,"&lt;=0")</f>
        <v>0</v>
      </c>
      <c r="AQ161" s="0" t="n">
        <f aca="false">COUNTIF(D161:AH161,"&lt;=32")</f>
        <v>0</v>
      </c>
      <c r="AR161" s="0" t="n">
        <f aca="false">COUNTIF(D161:AH161,"&gt;=70")</f>
        <v>0</v>
      </c>
    </row>
    <row r="162" customFormat="false" ht="12.75" hidden="false" customHeight="false" outlineLevel="0" collapsed="false">
      <c r="A162" s="1" t="s">
        <v>23</v>
      </c>
      <c r="B162" s="0" t="n">
        <v>1987</v>
      </c>
      <c r="C162" s="0" t="n">
        <v>9</v>
      </c>
      <c r="D162" s="0" t="n">
        <v>51</v>
      </c>
      <c r="E162" s="0" t="n">
        <v>53</v>
      </c>
      <c r="F162" s="0" t="n">
        <v>50</v>
      </c>
      <c r="G162" s="0" t="n">
        <v>53</v>
      </c>
      <c r="H162" s="0" t="n">
        <v>58</v>
      </c>
      <c r="I162" s="0" t="n">
        <v>60</v>
      </c>
      <c r="J162" s="0" t="n">
        <v>64</v>
      </c>
      <c r="K162" s="0" t="n">
        <v>61</v>
      </c>
      <c r="L162" s="0" t="n">
        <v>57</v>
      </c>
      <c r="M162" s="0" t="n">
        <v>55</v>
      </c>
      <c r="N162" s="0" t="n">
        <v>62</v>
      </c>
      <c r="O162" s="0" t="n">
        <v>56</v>
      </c>
      <c r="P162" s="0" t="n">
        <v>51</v>
      </c>
      <c r="Q162" s="0" t="n">
        <v>48</v>
      </c>
      <c r="R162" s="0" t="n">
        <v>62</v>
      </c>
      <c r="S162" s="0" t="n">
        <v>66</v>
      </c>
      <c r="T162" s="0" t="n">
        <v>63</v>
      </c>
      <c r="U162" s="0" t="n">
        <v>59</v>
      </c>
      <c r="V162" s="0" t="n">
        <v>51</v>
      </c>
      <c r="W162" s="0" t="n">
        <v>51</v>
      </c>
      <c r="X162" s="0" t="n">
        <v>50</v>
      </c>
      <c r="Y162" s="0" t="n">
        <v>54</v>
      </c>
      <c r="Z162" s="0" t="n">
        <v>51</v>
      </c>
      <c r="AA162" s="0" t="n">
        <v>48</v>
      </c>
      <c r="AB162" s="0" t="n">
        <v>44</v>
      </c>
      <c r="AC162" s="0" t="n">
        <v>48</v>
      </c>
      <c r="AD162" s="0" t="n">
        <v>62</v>
      </c>
      <c r="AE162" s="0" t="n">
        <v>62</v>
      </c>
      <c r="AF162" s="0" t="n">
        <v>55</v>
      </c>
      <c r="AG162" s="0" t="n">
        <v>45</v>
      </c>
      <c r="AI162" s="9" t="n">
        <v>55</v>
      </c>
      <c r="AJ162" s="8" t="n">
        <f aca="false">AVERAGE(D162:AH162)-AI162</f>
        <v>0</v>
      </c>
      <c r="AK162" s="10"/>
      <c r="AM162" s="5" t="n">
        <f aca="false">MAX(D162:AH162)</f>
        <v>66</v>
      </c>
      <c r="AN162" s="5" t="n">
        <f aca="false">MIN(D162:AH162)</f>
        <v>44</v>
      </c>
      <c r="AO162" s="0" t="n">
        <f aca="false">COUNT(D162:AH162)</f>
        <v>30</v>
      </c>
      <c r="AP162" s="0" t="n">
        <f aca="false">COUNTIF(D162:AH162,"&lt;=0")</f>
        <v>0</v>
      </c>
      <c r="AQ162" s="0" t="n">
        <f aca="false">COUNTIF(D162:AH162,"&lt;=32")</f>
        <v>0</v>
      </c>
      <c r="AR162" s="0" t="n">
        <f aca="false">COUNTIF(D162:AH162,"&gt;=70")</f>
        <v>0</v>
      </c>
    </row>
    <row r="163" customFormat="false" ht="12.75" hidden="false" customHeight="false" outlineLevel="0" collapsed="false">
      <c r="A163" s="1" t="s">
        <v>23</v>
      </c>
      <c r="B163" s="0" t="n">
        <v>1988</v>
      </c>
      <c r="C163" s="0" t="n">
        <v>9</v>
      </c>
      <c r="D163" s="0" t="n">
        <v>60</v>
      </c>
      <c r="E163" s="0" t="n">
        <v>58</v>
      </c>
      <c r="F163" s="0" t="n">
        <v>60</v>
      </c>
      <c r="G163" s="0" t="n">
        <v>51</v>
      </c>
      <c r="H163" s="0" t="n">
        <v>46</v>
      </c>
      <c r="I163" s="0" t="n">
        <v>42</v>
      </c>
      <c r="J163" s="0" t="n">
        <v>50</v>
      </c>
      <c r="K163" s="0" t="n">
        <v>57</v>
      </c>
      <c r="L163" s="0" t="n">
        <v>53</v>
      </c>
      <c r="M163" s="0" t="n">
        <v>57</v>
      </c>
      <c r="N163" s="0" t="n">
        <v>54</v>
      </c>
      <c r="O163" s="0" t="n">
        <v>65</v>
      </c>
      <c r="P163" s="0" t="n">
        <v>55</v>
      </c>
      <c r="Q163" s="0" t="n">
        <v>56</v>
      </c>
      <c r="R163" s="0" t="n">
        <v>54</v>
      </c>
      <c r="S163" s="0" t="n">
        <v>60</v>
      </c>
      <c r="T163" s="0" t="n">
        <v>62</v>
      </c>
      <c r="U163" s="0" t="n">
        <v>67</v>
      </c>
      <c r="V163" s="0" t="n">
        <v>52</v>
      </c>
      <c r="W163" s="0" t="n">
        <v>52</v>
      </c>
      <c r="X163" s="0" t="n">
        <v>53</v>
      </c>
      <c r="Y163" s="0" t="n">
        <v>56</v>
      </c>
      <c r="Z163" s="0" t="n">
        <v>50</v>
      </c>
      <c r="AA163" s="0" t="n">
        <v>47</v>
      </c>
      <c r="AB163" s="0" t="n">
        <v>49</v>
      </c>
      <c r="AC163" s="0" t="n">
        <v>52</v>
      </c>
      <c r="AD163" s="0" t="n">
        <v>53</v>
      </c>
      <c r="AE163" s="0" t="n">
        <v>52</v>
      </c>
      <c r="AF163" s="0" t="n">
        <v>56</v>
      </c>
      <c r="AG163" s="0" t="n">
        <v>53</v>
      </c>
      <c r="AI163" s="9" t="n">
        <v>54.4</v>
      </c>
      <c r="AJ163" s="8" t="n">
        <f aca="false">AVERAGE(D163:AH163)-AI163</f>
        <v>0</v>
      </c>
      <c r="AK163" s="10"/>
      <c r="AM163" s="5" t="n">
        <f aca="false">MAX(D163:AH163)</f>
        <v>67</v>
      </c>
      <c r="AN163" s="5" t="n">
        <f aca="false">MIN(D163:AH163)</f>
        <v>42</v>
      </c>
      <c r="AO163" s="0" t="n">
        <f aca="false">COUNT(D163:AH163)</f>
        <v>30</v>
      </c>
      <c r="AP163" s="0" t="n">
        <f aca="false">COUNTIF(D163:AH163,"&lt;=0")</f>
        <v>0</v>
      </c>
      <c r="AQ163" s="0" t="n">
        <f aca="false">COUNTIF(D163:AH163,"&lt;=32")</f>
        <v>0</v>
      </c>
      <c r="AR163" s="0" t="n">
        <f aca="false">COUNTIF(D163:AH163,"&gt;=70")</f>
        <v>0</v>
      </c>
    </row>
    <row r="164" customFormat="false" ht="12.75" hidden="false" customHeight="false" outlineLevel="0" collapsed="false">
      <c r="A164" s="1" t="s">
        <v>23</v>
      </c>
      <c r="B164" s="0" t="n">
        <v>1989</v>
      </c>
      <c r="C164" s="0" t="n">
        <v>9</v>
      </c>
      <c r="D164" s="0" t="n">
        <v>56</v>
      </c>
      <c r="E164" s="0" t="n">
        <v>51</v>
      </c>
      <c r="F164" s="0" t="n">
        <v>51</v>
      </c>
      <c r="G164" s="0" t="n">
        <v>58</v>
      </c>
      <c r="H164" s="0" t="n">
        <v>58</v>
      </c>
      <c r="I164" s="0" t="n">
        <v>66</v>
      </c>
      <c r="J164" s="0" t="n">
        <v>68</v>
      </c>
      <c r="K164" s="0" t="n">
        <v>68</v>
      </c>
      <c r="L164" s="0" t="n">
        <v>58</v>
      </c>
      <c r="M164" s="0" t="n">
        <v>53</v>
      </c>
      <c r="N164" s="0" t="n">
        <v>52</v>
      </c>
      <c r="O164" s="0" t="n">
        <v>47</v>
      </c>
      <c r="P164" s="0" t="n">
        <v>50</v>
      </c>
      <c r="Q164" s="0" t="n">
        <v>50</v>
      </c>
      <c r="R164" s="0" t="n">
        <v>47</v>
      </c>
      <c r="S164" s="0" t="n">
        <v>49</v>
      </c>
      <c r="T164" s="0" t="n">
        <v>54</v>
      </c>
      <c r="U164" s="0" t="n">
        <v>52</v>
      </c>
      <c r="V164" s="0" t="n">
        <v>56</v>
      </c>
      <c r="W164" s="0" t="n">
        <v>56</v>
      </c>
      <c r="X164" s="0" t="n">
        <v>57</v>
      </c>
      <c r="Y164" s="0" t="n">
        <v>41</v>
      </c>
      <c r="Z164" s="0" t="n">
        <v>36</v>
      </c>
      <c r="AA164" s="0" t="n">
        <v>37</v>
      </c>
      <c r="AB164" s="0" t="n">
        <v>41</v>
      </c>
      <c r="AC164" s="0" t="n">
        <v>42</v>
      </c>
      <c r="AD164" s="0" t="n">
        <v>40</v>
      </c>
      <c r="AE164" s="0" t="n">
        <v>44</v>
      </c>
      <c r="AF164" s="0" t="n">
        <v>51</v>
      </c>
      <c r="AG164" s="0" t="n">
        <v>45</v>
      </c>
      <c r="AI164" s="9" t="n">
        <v>51.1</v>
      </c>
      <c r="AJ164" s="8" t="n">
        <f aca="false">AVERAGE(D164:AH164)-AI164</f>
        <v>0.0333333333333314</v>
      </c>
      <c r="AK164" s="10"/>
      <c r="AM164" s="5" t="n">
        <f aca="false">MAX(D164:AH164)</f>
        <v>68</v>
      </c>
      <c r="AN164" s="5" t="n">
        <f aca="false">MIN(D164:AH164)</f>
        <v>36</v>
      </c>
      <c r="AO164" s="0" t="n">
        <f aca="false">COUNT(D164:AH164)</f>
        <v>30</v>
      </c>
      <c r="AP164" s="0" t="n">
        <f aca="false">COUNTIF(D164:AH164,"&lt;=0")</f>
        <v>0</v>
      </c>
      <c r="AQ164" s="0" t="n">
        <f aca="false">COUNTIF(D164:AH164,"&lt;=32")</f>
        <v>0</v>
      </c>
      <c r="AR164" s="0" t="n">
        <f aca="false">COUNTIF(D164:AH164,"&gt;=70")</f>
        <v>0</v>
      </c>
    </row>
    <row r="165" customFormat="false" ht="12.75" hidden="false" customHeight="false" outlineLevel="0" collapsed="false">
      <c r="A165" s="1" t="s">
        <v>23</v>
      </c>
      <c r="B165" s="0" t="n">
        <v>1990</v>
      </c>
      <c r="C165" s="0" t="n">
        <v>9</v>
      </c>
      <c r="D165" s="0" t="n">
        <v>68</v>
      </c>
      <c r="E165" s="0" t="n">
        <v>65</v>
      </c>
      <c r="F165" s="0" t="n">
        <v>64</v>
      </c>
      <c r="G165" s="0" t="n">
        <v>67</v>
      </c>
      <c r="H165" s="0" t="n">
        <v>69</v>
      </c>
      <c r="I165" s="0" t="n">
        <v>69</v>
      </c>
      <c r="J165" s="0" t="n">
        <v>66</v>
      </c>
      <c r="K165" s="0" t="n">
        <v>65</v>
      </c>
      <c r="L165" s="0" t="n">
        <v>63</v>
      </c>
      <c r="M165" s="0" t="n">
        <v>66</v>
      </c>
      <c r="N165" s="0" t="n">
        <v>66</v>
      </c>
      <c r="O165" s="0" t="n">
        <v>67</v>
      </c>
      <c r="P165" s="0" t="n">
        <v>66</v>
      </c>
      <c r="Q165" s="0" t="n">
        <v>60</v>
      </c>
      <c r="R165" s="0" t="n">
        <v>57</v>
      </c>
      <c r="S165" s="0" t="n">
        <v>53</v>
      </c>
      <c r="T165" s="0" t="n">
        <v>51</v>
      </c>
      <c r="U165" s="0" t="n">
        <v>50</v>
      </c>
      <c r="V165" s="0" t="n">
        <v>53</v>
      </c>
      <c r="W165" s="0" t="n">
        <v>50</v>
      </c>
      <c r="X165" s="0" t="n">
        <v>52</v>
      </c>
      <c r="Y165" s="0" t="n">
        <v>47</v>
      </c>
      <c r="Z165" s="0" t="n">
        <v>42</v>
      </c>
      <c r="AA165" s="0" t="n">
        <v>42</v>
      </c>
      <c r="AB165" s="0" t="n">
        <v>55</v>
      </c>
      <c r="AC165" s="0" t="n">
        <v>55</v>
      </c>
      <c r="AD165" s="0" t="n">
        <v>54</v>
      </c>
      <c r="AE165" s="0" t="n">
        <v>57</v>
      </c>
      <c r="AF165" s="0" t="n">
        <v>51</v>
      </c>
      <c r="AG165" s="0" t="n">
        <v>45</v>
      </c>
      <c r="AI165" s="9" t="n">
        <v>57.8</v>
      </c>
      <c r="AJ165" s="8" t="n">
        <f aca="false">AVERAGE(D165:AH165)-AI165</f>
        <v>0.0333333333333385</v>
      </c>
      <c r="AK165" s="10"/>
      <c r="AM165" s="5" t="n">
        <f aca="false">MAX(D165:AH165)</f>
        <v>69</v>
      </c>
      <c r="AN165" s="5" t="n">
        <f aca="false">MIN(D165:AH165)</f>
        <v>42</v>
      </c>
      <c r="AO165" s="0" t="n">
        <f aca="false">COUNT(D165:AH165)</f>
        <v>30</v>
      </c>
      <c r="AP165" s="0" t="n">
        <f aca="false">COUNTIF(D165:AH165,"&lt;=0")</f>
        <v>0</v>
      </c>
      <c r="AQ165" s="0" t="n">
        <f aca="false">COUNTIF(D165:AH165,"&lt;=32")</f>
        <v>0</v>
      </c>
      <c r="AR165" s="0" t="n">
        <f aca="false">COUNTIF(D165:AH165,"&gt;=70")</f>
        <v>0</v>
      </c>
    </row>
    <row r="166" customFormat="false" ht="12.75" hidden="false" customHeight="false" outlineLevel="0" collapsed="false">
      <c r="A166" s="1" t="s">
        <v>23</v>
      </c>
      <c r="B166" s="0" t="n">
        <v>1991</v>
      </c>
      <c r="C166" s="0" t="n">
        <v>9</v>
      </c>
      <c r="D166" s="0" t="n">
        <v>61</v>
      </c>
      <c r="E166" s="0" t="n">
        <v>64</v>
      </c>
      <c r="F166" s="0" t="n">
        <v>66</v>
      </c>
      <c r="G166" s="0" t="n">
        <v>58</v>
      </c>
      <c r="H166" s="0" t="n">
        <v>59</v>
      </c>
      <c r="I166" s="0" t="n">
        <v>60</v>
      </c>
      <c r="J166" s="0" t="n">
        <v>67</v>
      </c>
      <c r="K166" s="0" t="n">
        <v>68</v>
      </c>
      <c r="L166" s="0" t="n">
        <v>70</v>
      </c>
      <c r="M166" s="0" t="n">
        <v>67</v>
      </c>
      <c r="N166" s="0" t="n">
        <v>62</v>
      </c>
      <c r="O166" s="0" t="n">
        <v>60</v>
      </c>
      <c r="P166" s="0" t="n">
        <v>68</v>
      </c>
      <c r="Q166" s="0" t="n">
        <v>68</v>
      </c>
      <c r="R166" s="0" t="n">
        <v>73</v>
      </c>
      <c r="S166" s="0" t="n">
        <v>59</v>
      </c>
      <c r="T166" s="0" t="n">
        <v>53</v>
      </c>
      <c r="U166" s="0" t="n">
        <v>44</v>
      </c>
      <c r="V166" s="0" t="n">
        <v>42</v>
      </c>
      <c r="W166" s="0" t="n">
        <v>39</v>
      </c>
      <c r="X166" s="0" t="n">
        <v>43</v>
      </c>
      <c r="Y166" s="0" t="n">
        <v>52</v>
      </c>
      <c r="Z166" s="0" t="n">
        <v>46</v>
      </c>
      <c r="AA166" s="0" t="n">
        <v>46</v>
      </c>
      <c r="AB166" s="0" t="n">
        <v>45</v>
      </c>
      <c r="AC166" s="0" t="n">
        <v>43</v>
      </c>
      <c r="AD166" s="0" t="n">
        <v>37</v>
      </c>
      <c r="AE166" s="0" t="n">
        <v>37</v>
      </c>
      <c r="AF166" s="0" t="n">
        <v>41</v>
      </c>
      <c r="AG166" s="0" t="n">
        <v>54</v>
      </c>
      <c r="AI166" s="9" t="n">
        <v>55.1</v>
      </c>
      <c r="AJ166" s="8" t="n">
        <f aca="false">AVERAGE(D166:AH166)-AI166</f>
        <v>-0.0333333333333314</v>
      </c>
      <c r="AK166" s="10"/>
      <c r="AM166" s="5" t="n">
        <f aca="false">MAX(D166:AH166)</f>
        <v>73</v>
      </c>
      <c r="AN166" s="5" t="n">
        <f aca="false">MIN(D166:AH166)</f>
        <v>37</v>
      </c>
      <c r="AO166" s="0" t="n">
        <f aca="false">COUNT(D166:AH166)</f>
        <v>30</v>
      </c>
      <c r="AP166" s="0" t="n">
        <f aca="false">COUNTIF(D166:AH166,"&lt;=0")</f>
        <v>0</v>
      </c>
      <c r="AQ166" s="0" t="n">
        <f aca="false">COUNTIF(D166:AH166,"&lt;=32")</f>
        <v>0</v>
      </c>
      <c r="AR166" s="0" t="n">
        <f aca="false">COUNTIF(D166:AH166,"&gt;=70")</f>
        <v>2</v>
      </c>
    </row>
    <row r="167" customFormat="false" ht="12.75" hidden="false" customHeight="false" outlineLevel="0" collapsed="false">
      <c r="A167" s="1" t="s">
        <v>23</v>
      </c>
      <c r="B167" s="0" t="n">
        <v>1992</v>
      </c>
      <c r="C167" s="0" t="n">
        <v>9</v>
      </c>
      <c r="D167" s="0" t="n">
        <v>52</v>
      </c>
      <c r="E167" s="0" t="n">
        <v>64</v>
      </c>
      <c r="F167" s="0" t="n">
        <v>59</v>
      </c>
      <c r="G167" s="0" t="n">
        <v>54</v>
      </c>
      <c r="H167" s="0" t="n">
        <v>63</v>
      </c>
      <c r="I167" s="0" t="n">
        <v>64</v>
      </c>
      <c r="J167" s="0" t="n">
        <v>64</v>
      </c>
      <c r="K167" s="0" t="n">
        <v>55</v>
      </c>
      <c r="L167" s="0" t="n">
        <v>58</v>
      </c>
      <c r="M167" s="0" t="n">
        <v>52</v>
      </c>
      <c r="N167" s="0" t="n">
        <v>51</v>
      </c>
      <c r="O167" s="0" t="n">
        <v>51</v>
      </c>
      <c r="P167" s="0" t="n">
        <v>56</v>
      </c>
      <c r="Q167" s="0" t="n">
        <v>62</v>
      </c>
      <c r="R167" s="0" t="n">
        <v>64</v>
      </c>
      <c r="S167" s="0" t="n">
        <v>65</v>
      </c>
      <c r="T167" s="0" t="n">
        <v>67</v>
      </c>
      <c r="U167" s="0" t="n">
        <v>49</v>
      </c>
      <c r="V167" s="0" t="n">
        <v>44</v>
      </c>
      <c r="W167" s="0" t="n">
        <v>48</v>
      </c>
      <c r="X167" s="0" t="n">
        <v>53</v>
      </c>
      <c r="Y167" s="0" t="n">
        <v>45</v>
      </c>
      <c r="Z167" s="0" t="n">
        <v>40</v>
      </c>
      <c r="AA167" s="0" t="n">
        <v>42</v>
      </c>
      <c r="AB167" s="0" t="n">
        <v>51</v>
      </c>
      <c r="AC167" s="0" t="n">
        <v>55</v>
      </c>
      <c r="AD167" s="0" t="n">
        <v>51</v>
      </c>
      <c r="AE167" s="0" t="n">
        <v>43</v>
      </c>
      <c r="AF167" s="0" t="n">
        <v>38</v>
      </c>
      <c r="AG167" s="0" t="n">
        <v>43</v>
      </c>
      <c r="AI167" s="9" t="n">
        <v>53.4</v>
      </c>
      <c r="AJ167" s="8" t="n">
        <f aca="false">AVERAGE(D167:AH167)-AI167</f>
        <v>0.0333333333333314</v>
      </c>
      <c r="AK167" s="10"/>
      <c r="AM167" s="5" t="n">
        <f aca="false">MAX(D167:AH167)</f>
        <v>67</v>
      </c>
      <c r="AN167" s="5" t="n">
        <f aca="false">MIN(D167:AH167)</f>
        <v>38</v>
      </c>
      <c r="AO167" s="0" t="n">
        <f aca="false">COUNT(D167:AH167)</f>
        <v>30</v>
      </c>
      <c r="AP167" s="0" t="n">
        <f aca="false">COUNTIF(D167:AH167,"&lt;=0")</f>
        <v>0</v>
      </c>
      <c r="AQ167" s="0" t="n">
        <f aca="false">COUNTIF(D167:AH167,"&lt;=32")</f>
        <v>0</v>
      </c>
      <c r="AR167" s="0" t="n">
        <f aca="false">COUNTIF(D167:AH167,"&gt;=70")</f>
        <v>0</v>
      </c>
    </row>
    <row r="168" customFormat="false" ht="12.75" hidden="false" customHeight="false" outlineLevel="0" collapsed="false">
      <c r="A168" s="1" t="s">
        <v>23</v>
      </c>
      <c r="B168" s="0" t="n">
        <v>1993</v>
      </c>
      <c r="C168" s="0" t="n">
        <v>9</v>
      </c>
      <c r="D168" s="0" t="n">
        <v>55</v>
      </c>
      <c r="E168" s="0" t="n">
        <v>65</v>
      </c>
      <c r="F168" s="0" t="n">
        <v>62</v>
      </c>
      <c r="G168" s="0" t="n">
        <v>56</v>
      </c>
      <c r="H168" s="0" t="n">
        <v>61</v>
      </c>
      <c r="I168" s="0" t="n">
        <v>58</v>
      </c>
      <c r="J168" s="0" t="n">
        <v>54</v>
      </c>
      <c r="K168" s="0" t="n">
        <v>55</v>
      </c>
      <c r="L168" s="0" t="n">
        <v>59</v>
      </c>
      <c r="M168" s="0" t="n">
        <v>50</v>
      </c>
      <c r="N168" s="0" t="n">
        <v>47</v>
      </c>
      <c r="O168" s="0" t="n">
        <v>61</v>
      </c>
      <c r="P168" s="0" t="n">
        <v>70</v>
      </c>
      <c r="Q168" s="0" t="n">
        <v>51</v>
      </c>
      <c r="R168" s="0" t="n">
        <v>49</v>
      </c>
      <c r="S168" s="0" t="n">
        <v>54</v>
      </c>
      <c r="T168" s="0" t="n">
        <v>54</v>
      </c>
      <c r="U168" s="0" t="n">
        <v>49</v>
      </c>
      <c r="V168" s="0" t="n">
        <v>48</v>
      </c>
      <c r="W168" s="0" t="n">
        <v>58</v>
      </c>
      <c r="X168" s="0" t="n">
        <v>55</v>
      </c>
      <c r="Y168" s="0" t="n">
        <v>56</v>
      </c>
      <c r="Z168" s="0" t="n">
        <v>49</v>
      </c>
      <c r="AA168" s="0" t="n">
        <v>45</v>
      </c>
      <c r="AB168" s="0" t="n">
        <v>48</v>
      </c>
      <c r="AC168" s="0" t="n">
        <v>54</v>
      </c>
      <c r="AD168" s="0" t="n">
        <v>48</v>
      </c>
      <c r="AE168" s="0" t="n">
        <v>46</v>
      </c>
      <c r="AF168" s="0" t="n">
        <v>40</v>
      </c>
      <c r="AG168" s="0" t="n">
        <v>36</v>
      </c>
      <c r="AI168" s="9" t="n">
        <v>53.1</v>
      </c>
      <c r="AJ168" s="8" t="n">
        <f aca="false">AVERAGE(D168:AH168)-AI168</f>
        <v>0</v>
      </c>
      <c r="AK168" s="10"/>
      <c r="AM168" s="5" t="n">
        <f aca="false">MAX(D168:AH168)</f>
        <v>70</v>
      </c>
      <c r="AN168" s="5" t="n">
        <f aca="false">MIN(D168:AH168)</f>
        <v>36</v>
      </c>
      <c r="AO168" s="0" t="n">
        <f aca="false">COUNT(D168:AH168)</f>
        <v>30</v>
      </c>
      <c r="AP168" s="0" t="n">
        <f aca="false">COUNTIF(D168:AH168,"&lt;=0")</f>
        <v>0</v>
      </c>
      <c r="AQ168" s="0" t="n">
        <f aca="false">COUNTIF(D168:AH168,"&lt;=32")</f>
        <v>0</v>
      </c>
      <c r="AR168" s="0" t="n">
        <f aca="false">COUNTIF(D168:AH168,"&gt;=70")</f>
        <v>1</v>
      </c>
    </row>
    <row r="169" customFormat="false" ht="12.75" hidden="false" customHeight="false" outlineLevel="0" collapsed="false">
      <c r="A169" s="1" t="s">
        <v>23</v>
      </c>
      <c r="B169" s="0" t="n">
        <v>1994</v>
      </c>
      <c r="C169" s="0" t="n">
        <v>9</v>
      </c>
      <c r="D169" s="0" t="n">
        <v>51</v>
      </c>
      <c r="E169" s="0" t="n">
        <v>55</v>
      </c>
      <c r="F169" s="0" t="n">
        <v>55</v>
      </c>
      <c r="G169" s="0" t="n">
        <v>55</v>
      </c>
      <c r="H169" s="0" t="n">
        <v>61</v>
      </c>
      <c r="I169" s="0" t="n">
        <v>59</v>
      </c>
      <c r="J169" s="0" t="n">
        <v>56</v>
      </c>
      <c r="K169" s="0" t="n">
        <v>62</v>
      </c>
      <c r="L169" s="0" t="n">
        <v>63</v>
      </c>
      <c r="M169" s="0" t="n">
        <v>63</v>
      </c>
      <c r="N169" s="0" t="n">
        <v>61</v>
      </c>
      <c r="O169" s="0" t="n">
        <v>66</v>
      </c>
      <c r="P169" s="0" t="n">
        <v>67</v>
      </c>
      <c r="Q169" s="0" t="n">
        <v>71</v>
      </c>
      <c r="R169" s="0" t="n">
        <v>73</v>
      </c>
      <c r="S169" s="0" t="n">
        <v>65</v>
      </c>
      <c r="T169" s="0" t="n">
        <v>60</v>
      </c>
      <c r="U169" s="0" t="n">
        <v>56</v>
      </c>
      <c r="V169" s="0" t="n">
        <v>58</v>
      </c>
      <c r="W169" s="0" t="n">
        <v>63</v>
      </c>
      <c r="X169" s="0" t="n">
        <v>65</v>
      </c>
      <c r="Y169" s="0" t="n">
        <v>63</v>
      </c>
      <c r="Z169" s="0" t="n">
        <v>60</v>
      </c>
      <c r="AA169" s="0" t="n">
        <v>63</v>
      </c>
      <c r="AB169" s="0" t="n">
        <v>57</v>
      </c>
      <c r="AC169" s="0" t="n">
        <v>54</v>
      </c>
      <c r="AD169" s="0" t="n">
        <v>53</v>
      </c>
      <c r="AE169" s="0" t="n">
        <v>51</v>
      </c>
      <c r="AF169" s="0" t="n">
        <v>47</v>
      </c>
      <c r="AG169" s="0" t="n">
        <v>49</v>
      </c>
      <c r="AI169" s="9" t="n">
        <v>59.4</v>
      </c>
      <c r="AJ169" s="8" t="n">
        <f aca="false">AVERAGE(D169:AH169)-AI169</f>
        <v>0</v>
      </c>
      <c r="AK169" s="10"/>
      <c r="AM169" s="5" t="n">
        <f aca="false">MAX(D169:AH169)</f>
        <v>73</v>
      </c>
      <c r="AN169" s="5" t="n">
        <f aca="false">MIN(D169:AH169)</f>
        <v>47</v>
      </c>
      <c r="AO169" s="0" t="n">
        <f aca="false">COUNT(D169:AH169)</f>
        <v>30</v>
      </c>
      <c r="AP169" s="0" t="n">
        <f aca="false">COUNTIF(D169:AH169,"&lt;=0")</f>
        <v>0</v>
      </c>
      <c r="AQ169" s="0" t="n">
        <f aca="false">COUNTIF(D169:AH169,"&lt;=32")</f>
        <v>0</v>
      </c>
      <c r="AR169" s="0" t="n">
        <f aca="false">COUNTIF(D169:AH169,"&gt;=70")</f>
        <v>2</v>
      </c>
    </row>
    <row r="170" customFormat="false" ht="12.75" hidden="false" customHeight="false" outlineLevel="0" collapsed="false">
      <c r="A170" s="1" t="s">
        <v>23</v>
      </c>
      <c r="B170" s="0" t="n">
        <v>1995</v>
      </c>
      <c r="C170" s="0" t="n">
        <v>9</v>
      </c>
      <c r="D170" s="0" t="n">
        <v>61</v>
      </c>
      <c r="E170" s="0" t="n">
        <v>58</v>
      </c>
      <c r="F170" s="0" t="n">
        <v>66</v>
      </c>
      <c r="G170" s="0" t="n">
        <v>61</v>
      </c>
      <c r="H170" s="0" t="n">
        <v>62</v>
      </c>
      <c r="I170" s="0" t="n">
        <v>68</v>
      </c>
      <c r="J170" s="0" t="n">
        <v>56</v>
      </c>
      <c r="K170" s="0" t="n">
        <v>51</v>
      </c>
      <c r="L170" s="0" t="n">
        <v>49</v>
      </c>
      <c r="M170" s="0" t="n">
        <v>47</v>
      </c>
      <c r="N170" s="0" t="n">
        <v>44</v>
      </c>
      <c r="O170" s="0" t="n">
        <v>52</v>
      </c>
      <c r="P170" s="0" t="n">
        <v>63</v>
      </c>
      <c r="Q170" s="0" t="n">
        <v>55</v>
      </c>
      <c r="R170" s="0" t="n">
        <v>52</v>
      </c>
      <c r="S170" s="0" t="n">
        <v>59</v>
      </c>
      <c r="T170" s="0" t="n">
        <v>48</v>
      </c>
      <c r="U170" s="0" t="n">
        <v>45</v>
      </c>
      <c r="V170" s="0" t="n">
        <v>57</v>
      </c>
      <c r="W170" s="0" t="n">
        <v>48</v>
      </c>
      <c r="X170" s="0" t="n">
        <v>42</v>
      </c>
      <c r="Y170" s="0" t="n">
        <v>35</v>
      </c>
      <c r="Z170" s="0" t="n">
        <v>32</v>
      </c>
      <c r="AA170" s="0" t="n">
        <v>39</v>
      </c>
      <c r="AB170" s="0" t="n">
        <v>49</v>
      </c>
      <c r="AC170" s="0" t="n">
        <v>52</v>
      </c>
      <c r="AD170" s="0" t="n">
        <v>48</v>
      </c>
      <c r="AE170" s="0" t="n">
        <v>51</v>
      </c>
      <c r="AF170" s="0" t="n">
        <v>56</v>
      </c>
      <c r="AG170" s="0" t="n">
        <v>66</v>
      </c>
      <c r="AI170" s="9" t="n">
        <v>52.4</v>
      </c>
      <c r="AJ170" s="8" t="n">
        <f aca="false">AVERAGE(D170:AH170)-AI170</f>
        <v>0</v>
      </c>
      <c r="AK170" s="10"/>
      <c r="AM170" s="5" t="n">
        <f aca="false">MAX(D170:AH170)</f>
        <v>68</v>
      </c>
      <c r="AN170" s="5" t="n">
        <f aca="false">MIN(D170:AH170)</f>
        <v>32</v>
      </c>
      <c r="AO170" s="0" t="n">
        <f aca="false">COUNT(D170:AH170)</f>
        <v>30</v>
      </c>
      <c r="AP170" s="0" t="n">
        <f aca="false">COUNTIF(D170:AH170,"&lt;=0")</f>
        <v>0</v>
      </c>
      <c r="AQ170" s="0" t="n">
        <f aca="false">COUNTIF(D170:AH170,"&lt;=32")</f>
        <v>1</v>
      </c>
      <c r="AR170" s="0" t="n">
        <f aca="false">COUNTIF(D170:AH170,"&gt;=70")</f>
        <v>0</v>
      </c>
    </row>
    <row r="171" customFormat="false" ht="12.75" hidden="false" customHeight="false" outlineLevel="0" collapsed="false">
      <c r="A171" s="1" t="s">
        <v>23</v>
      </c>
      <c r="B171" s="0" t="n">
        <v>1996</v>
      </c>
      <c r="C171" s="0" t="n">
        <v>9</v>
      </c>
      <c r="D171" s="0" t="n">
        <v>63</v>
      </c>
      <c r="E171" s="0" t="n">
        <v>59</v>
      </c>
      <c r="F171" s="0" t="n">
        <v>61</v>
      </c>
      <c r="G171" s="0" t="n">
        <v>63</v>
      </c>
      <c r="H171" s="0" t="n">
        <v>64</v>
      </c>
      <c r="I171" s="0" t="n">
        <v>67</v>
      </c>
      <c r="J171" s="0" t="n">
        <v>68</v>
      </c>
      <c r="K171" s="0" t="n">
        <v>65</v>
      </c>
      <c r="L171" s="0" t="n">
        <v>61</v>
      </c>
      <c r="M171" s="0" t="n">
        <v>56</v>
      </c>
      <c r="N171" s="0" t="n">
        <v>56</v>
      </c>
      <c r="O171" s="0" t="n">
        <v>52</v>
      </c>
      <c r="P171" s="0" t="n">
        <v>50</v>
      </c>
      <c r="Q171" s="0" t="n">
        <v>50</v>
      </c>
      <c r="R171" s="0" t="n">
        <v>55</v>
      </c>
      <c r="S171" s="0" t="n">
        <v>57</v>
      </c>
      <c r="T171" s="0" t="n">
        <v>56</v>
      </c>
      <c r="U171" s="0" t="n">
        <v>51</v>
      </c>
      <c r="V171" s="0" t="n">
        <v>51</v>
      </c>
      <c r="W171" s="0" t="n">
        <v>51</v>
      </c>
      <c r="X171" s="0" t="n">
        <v>56</v>
      </c>
      <c r="Y171" s="0" t="n">
        <v>54</v>
      </c>
      <c r="Z171" s="0" t="n">
        <v>50</v>
      </c>
      <c r="AA171" s="0" t="n">
        <v>50</v>
      </c>
      <c r="AB171" s="0" t="n">
        <v>43</v>
      </c>
      <c r="AC171" s="0" t="n">
        <v>56</v>
      </c>
      <c r="AD171" s="0" t="n">
        <v>51</v>
      </c>
      <c r="AE171" s="0" t="n">
        <v>50</v>
      </c>
      <c r="AF171" s="0" t="n">
        <v>43</v>
      </c>
      <c r="AG171" s="0" t="n">
        <v>47</v>
      </c>
      <c r="AI171" s="9" t="n">
        <v>55.2</v>
      </c>
      <c r="AJ171" s="8" t="n">
        <f aca="false">AVERAGE(D171:AH171)-AI171</f>
        <v>0</v>
      </c>
      <c r="AK171" s="10"/>
      <c r="AM171" s="5" t="n">
        <f aca="false">MAX(D171:AH171)</f>
        <v>68</v>
      </c>
      <c r="AN171" s="5" t="n">
        <f aca="false">MIN(D171:AH171)</f>
        <v>43</v>
      </c>
      <c r="AO171" s="0" t="n">
        <f aca="false">COUNT(D171:AH171)</f>
        <v>30</v>
      </c>
      <c r="AP171" s="0" t="n">
        <f aca="false">COUNTIF(D171:AH171,"&lt;=0")</f>
        <v>0</v>
      </c>
      <c r="AQ171" s="0" t="n">
        <f aca="false">COUNTIF(D171:AH171,"&lt;=32")</f>
        <v>0</v>
      </c>
      <c r="AR171" s="0" t="n">
        <f aca="false">COUNTIF(D171:AH171,"&gt;=70")</f>
        <v>0</v>
      </c>
    </row>
    <row r="172" customFormat="false" ht="12.75" hidden="false" customHeight="false" outlineLevel="0" collapsed="false">
      <c r="A172" s="1" t="s">
        <v>23</v>
      </c>
      <c r="B172" s="0" t="n">
        <v>1997</v>
      </c>
      <c r="C172" s="0" t="n">
        <v>9</v>
      </c>
      <c r="D172" s="0" t="n">
        <v>56</v>
      </c>
      <c r="E172" s="0" t="n">
        <v>59</v>
      </c>
      <c r="F172" s="0" t="n">
        <v>48</v>
      </c>
      <c r="G172" s="0" t="n">
        <v>47</v>
      </c>
      <c r="H172" s="0" t="n">
        <v>49</v>
      </c>
      <c r="I172" s="0" t="n">
        <v>61</v>
      </c>
      <c r="J172" s="0" t="n">
        <v>60</v>
      </c>
      <c r="K172" s="0" t="n">
        <v>56</v>
      </c>
      <c r="L172" s="0" t="n">
        <v>53</v>
      </c>
      <c r="M172" s="0" t="n">
        <v>56</v>
      </c>
      <c r="N172" s="0" t="n">
        <v>52</v>
      </c>
      <c r="O172" s="0" t="n">
        <v>51</v>
      </c>
      <c r="P172" s="0" t="n">
        <v>50</v>
      </c>
      <c r="Q172" s="0" t="n">
        <v>58</v>
      </c>
      <c r="R172" s="0" t="n">
        <v>56</v>
      </c>
      <c r="S172" s="0" t="n">
        <v>63</v>
      </c>
      <c r="T172" s="0" t="n">
        <v>56</v>
      </c>
      <c r="U172" s="0" t="n">
        <v>52</v>
      </c>
      <c r="V172" s="0" t="n">
        <v>58</v>
      </c>
      <c r="W172" s="0" t="n">
        <v>47</v>
      </c>
      <c r="X172" s="0" t="n">
        <v>46</v>
      </c>
      <c r="Y172" s="0" t="n">
        <v>49</v>
      </c>
      <c r="Z172" s="0" t="n">
        <v>50</v>
      </c>
      <c r="AA172" s="0" t="n">
        <v>42</v>
      </c>
      <c r="AB172" s="0" t="n">
        <v>55</v>
      </c>
      <c r="AC172" s="0" t="n">
        <v>50</v>
      </c>
      <c r="AD172" s="0" t="n">
        <v>50</v>
      </c>
      <c r="AE172" s="0" t="n">
        <v>56</v>
      </c>
      <c r="AF172" s="0" t="n">
        <v>55</v>
      </c>
      <c r="AG172" s="0" t="n">
        <v>50</v>
      </c>
      <c r="AI172" s="9" t="n">
        <v>53</v>
      </c>
      <c r="AJ172" s="8" t="n">
        <f aca="false">AVERAGE(D172:AH172)-AI172</f>
        <v>0.0333333333333314</v>
      </c>
      <c r="AK172" s="10"/>
      <c r="AM172" s="5" t="n">
        <f aca="false">MAX(D172:AH172)</f>
        <v>63</v>
      </c>
      <c r="AN172" s="5" t="n">
        <f aca="false">MIN(D172:AH172)</f>
        <v>42</v>
      </c>
      <c r="AO172" s="0" t="n">
        <f aca="false">COUNT(D172:AH172)</f>
        <v>30</v>
      </c>
      <c r="AP172" s="0" t="n">
        <f aca="false">COUNTIF(D172:AH172,"&lt;=0")</f>
        <v>0</v>
      </c>
      <c r="AQ172" s="0" t="n">
        <f aca="false">COUNTIF(D172:AH172,"&lt;=32")</f>
        <v>0</v>
      </c>
      <c r="AR172" s="0" t="n">
        <f aca="false">COUNTIF(D172:AH172,"&gt;=70")</f>
        <v>0</v>
      </c>
    </row>
    <row r="173" customFormat="false" ht="12.75" hidden="false" customHeight="false" outlineLevel="0" collapsed="false">
      <c r="A173" s="1" t="s">
        <v>23</v>
      </c>
      <c r="B173" s="0" t="n">
        <v>1998</v>
      </c>
      <c r="C173" s="0" t="n">
        <v>9</v>
      </c>
      <c r="D173" s="0" t="n">
        <v>59</v>
      </c>
      <c r="E173" s="0" t="n">
        <v>58</v>
      </c>
      <c r="F173" s="0" t="n">
        <v>55</v>
      </c>
      <c r="G173" s="0" t="n">
        <v>57</v>
      </c>
      <c r="H173" s="0" t="n">
        <v>59</v>
      </c>
      <c r="I173" s="0" t="n">
        <v>70</v>
      </c>
      <c r="J173" s="0" t="n">
        <v>61</v>
      </c>
      <c r="K173" s="0" t="n">
        <v>53</v>
      </c>
      <c r="L173" s="0" t="n">
        <v>53</v>
      </c>
      <c r="M173" s="0" t="n">
        <v>55</v>
      </c>
      <c r="N173" s="0" t="n">
        <v>63</v>
      </c>
      <c r="O173" s="0" t="n">
        <v>65</v>
      </c>
      <c r="P173" s="0" t="n">
        <v>62</v>
      </c>
      <c r="Q173" s="0" t="n">
        <v>68</v>
      </c>
      <c r="R173" s="0" t="n">
        <v>65</v>
      </c>
      <c r="S173" s="0" t="n">
        <v>58</v>
      </c>
      <c r="T173" s="0" t="n">
        <v>53</v>
      </c>
      <c r="U173" s="0" t="n">
        <v>54</v>
      </c>
      <c r="V173" s="0" t="n">
        <v>62</v>
      </c>
      <c r="W173" s="0" t="n">
        <v>65</v>
      </c>
      <c r="X173" s="0" t="n">
        <v>53</v>
      </c>
      <c r="Y173" s="0" t="n">
        <v>49</v>
      </c>
      <c r="Z173" s="0" t="n">
        <v>46</v>
      </c>
      <c r="AA173" s="0" t="n">
        <v>52</v>
      </c>
      <c r="AB173" s="0" t="n">
        <v>54</v>
      </c>
      <c r="AC173" s="0" t="n">
        <v>71</v>
      </c>
      <c r="AD173" s="0" t="n">
        <v>60</v>
      </c>
      <c r="AE173" s="0" t="n">
        <v>52</v>
      </c>
      <c r="AF173" s="0" t="n">
        <v>56</v>
      </c>
      <c r="AG173" s="0" t="n">
        <v>49</v>
      </c>
      <c r="AI173" s="9" t="n">
        <v>57.9</v>
      </c>
      <c r="AJ173" s="8" t="n">
        <f aca="false">AVERAGE(D173:AH173)-AI173</f>
        <v>0</v>
      </c>
      <c r="AK173" s="10"/>
      <c r="AM173" s="5" t="n">
        <f aca="false">MAX(D173:AH173)</f>
        <v>71</v>
      </c>
      <c r="AN173" s="5" t="n">
        <f aca="false">MIN(D173:AH173)</f>
        <v>46</v>
      </c>
      <c r="AO173" s="0" t="n">
        <f aca="false">COUNT(D173:AH173)</f>
        <v>30</v>
      </c>
      <c r="AP173" s="0" t="n">
        <f aca="false">COUNTIF(D173:AH173,"&lt;=0")</f>
        <v>0</v>
      </c>
      <c r="AQ173" s="0" t="n">
        <f aca="false">COUNTIF(D173:AH173,"&lt;=32")</f>
        <v>0</v>
      </c>
      <c r="AR173" s="0" t="n">
        <f aca="false">COUNTIF(D173:AH173,"&gt;=70")</f>
        <v>2</v>
      </c>
    </row>
    <row r="174" customFormat="false" ht="12.75" hidden="false" customHeight="false" outlineLevel="0" collapsed="false">
      <c r="A174" s="1" t="s">
        <v>23</v>
      </c>
      <c r="B174" s="0" t="n">
        <v>1999</v>
      </c>
      <c r="C174" s="0" t="n">
        <v>9</v>
      </c>
      <c r="D174" s="0" t="n">
        <v>58</v>
      </c>
      <c r="E174" s="0" t="n">
        <v>57</v>
      </c>
      <c r="F174" s="0" t="n">
        <v>63</v>
      </c>
      <c r="G174" s="0" t="n">
        <v>65</v>
      </c>
      <c r="H174" s="0" t="n">
        <v>65</v>
      </c>
      <c r="I174" s="0" t="n">
        <v>55</v>
      </c>
      <c r="J174" s="0" t="n">
        <v>53</v>
      </c>
      <c r="K174" s="0" t="n">
        <v>58</v>
      </c>
      <c r="L174" s="0" t="n">
        <v>54</v>
      </c>
      <c r="M174" s="0" t="n">
        <v>52</v>
      </c>
      <c r="N174" s="0" t="n">
        <v>51</v>
      </c>
      <c r="O174" s="0" t="n">
        <v>59</v>
      </c>
      <c r="P174" s="0" t="n">
        <v>54</v>
      </c>
      <c r="Q174" s="0" t="n">
        <v>51</v>
      </c>
      <c r="R174" s="0" t="n">
        <v>49</v>
      </c>
      <c r="S174" s="0" t="n">
        <v>48</v>
      </c>
      <c r="T174" s="0" t="n">
        <v>50</v>
      </c>
      <c r="U174" s="0" t="n">
        <v>49</v>
      </c>
      <c r="V174" s="0" t="n">
        <v>55</v>
      </c>
      <c r="W174" s="0" t="n">
        <v>49</v>
      </c>
      <c r="X174" s="0" t="n">
        <v>43</v>
      </c>
      <c r="Y174" s="0" t="n">
        <v>44</v>
      </c>
      <c r="Z174" s="0" t="n">
        <v>56</v>
      </c>
      <c r="AA174" s="0" t="n">
        <v>49</v>
      </c>
      <c r="AB174" s="0" t="n">
        <v>45</v>
      </c>
      <c r="AC174" s="0" t="n">
        <v>65</v>
      </c>
      <c r="AD174" s="0" t="n">
        <v>55</v>
      </c>
      <c r="AE174" s="0" t="n">
        <v>52</v>
      </c>
      <c r="AF174" s="0" t="n">
        <v>50</v>
      </c>
      <c r="AG174" s="0" t="n">
        <v>48</v>
      </c>
      <c r="AI174" s="9" t="n">
        <v>53.4</v>
      </c>
      <c r="AJ174" s="8" t="n">
        <f aca="false">AVERAGE(D174:AH174)-AI174</f>
        <v>0</v>
      </c>
      <c r="AK174" s="10"/>
      <c r="AM174" s="5" t="n">
        <f aca="false">MAX(D174:AH174)</f>
        <v>65</v>
      </c>
      <c r="AN174" s="5" t="n">
        <f aca="false">MIN(D174:AH174)</f>
        <v>43</v>
      </c>
      <c r="AO174" s="0" t="n">
        <f aca="false">COUNT(D174:AH174)</f>
        <v>30</v>
      </c>
      <c r="AP174" s="0" t="n">
        <f aca="false">COUNTIF(D174:AH174,"&lt;=0")</f>
        <v>0</v>
      </c>
      <c r="AQ174" s="0" t="n">
        <f aca="false">COUNTIF(D174:AH174,"&lt;=32")</f>
        <v>0</v>
      </c>
      <c r="AR174" s="0" t="n">
        <f aca="false">COUNTIF(D174:AH174,"&gt;=70")</f>
        <v>0</v>
      </c>
    </row>
    <row r="175" customFormat="false" ht="12.75" hidden="false" customHeight="false" outlineLevel="0" collapsed="false">
      <c r="A175" s="1" t="s">
        <v>23</v>
      </c>
      <c r="B175" s="0" t="n">
        <v>2000</v>
      </c>
      <c r="C175" s="0" t="n">
        <v>9</v>
      </c>
      <c r="D175" s="0" t="n">
        <v>69</v>
      </c>
      <c r="E175" s="0" t="n">
        <v>67</v>
      </c>
      <c r="F175" s="0" t="n">
        <v>64</v>
      </c>
      <c r="G175" s="0" t="n">
        <v>58</v>
      </c>
      <c r="H175" s="0" t="n">
        <v>56</v>
      </c>
      <c r="I175" s="0" t="n">
        <v>51</v>
      </c>
      <c r="J175" s="0" t="n">
        <v>60</v>
      </c>
      <c r="K175" s="0" t="n">
        <v>64</v>
      </c>
      <c r="L175" s="0" t="n">
        <v>64</v>
      </c>
      <c r="M175" s="0" t="n">
        <v>71</v>
      </c>
      <c r="N175" s="0" t="n">
        <v>64</v>
      </c>
      <c r="O175" s="0" t="n">
        <v>54</v>
      </c>
      <c r="P175" s="0" t="n">
        <v>51</v>
      </c>
      <c r="Q175" s="0" t="n">
        <v>54</v>
      </c>
      <c r="R175" s="0" t="n">
        <v>48</v>
      </c>
      <c r="S175" s="0" t="n">
        <v>43</v>
      </c>
      <c r="T175" s="0" t="n">
        <v>54</v>
      </c>
      <c r="U175" s="0" t="n">
        <v>51</v>
      </c>
      <c r="V175" s="0" t="n">
        <v>61</v>
      </c>
      <c r="W175" s="0" t="n">
        <v>48</v>
      </c>
      <c r="X175" s="0" t="n">
        <v>45</v>
      </c>
      <c r="Y175" s="0" t="n">
        <v>50</v>
      </c>
      <c r="Z175" s="0" t="n">
        <v>52</v>
      </c>
      <c r="AA175" s="0" t="n">
        <v>43</v>
      </c>
      <c r="AB175" s="0" t="n">
        <v>42</v>
      </c>
      <c r="AC175" s="0" t="n">
        <v>44</v>
      </c>
      <c r="AD175" s="0" t="n">
        <v>49</v>
      </c>
      <c r="AE175" s="0" t="n">
        <v>45</v>
      </c>
      <c r="AF175" s="0" t="n">
        <v>48</v>
      </c>
      <c r="AG175" s="0" t="n">
        <v>55</v>
      </c>
      <c r="AI175" s="9" t="n">
        <v>54.2</v>
      </c>
      <c r="AJ175" s="8" t="n">
        <f aca="false">AVERAGE(D175:AH175)-AI175</f>
        <v>-0.0333333333333385</v>
      </c>
      <c r="AK175" s="10"/>
      <c r="AM175" s="5" t="n">
        <f aca="false">MAX(D175:AH175)</f>
        <v>71</v>
      </c>
      <c r="AN175" s="5" t="n">
        <f aca="false">MIN(D175:AH175)</f>
        <v>42</v>
      </c>
      <c r="AO175" s="0" t="n">
        <f aca="false">COUNT(D175:AH175)</f>
        <v>30</v>
      </c>
      <c r="AP175" s="0" t="n">
        <f aca="false">COUNTIF(D175:AH175,"&lt;=0")</f>
        <v>0</v>
      </c>
      <c r="AQ175" s="0" t="n">
        <f aca="false">COUNTIF(D175:AH175,"&lt;=32")</f>
        <v>0</v>
      </c>
      <c r="AR175" s="0" t="n">
        <f aca="false">COUNTIF(D175:AH175,"&gt;=70")</f>
        <v>1</v>
      </c>
    </row>
    <row r="176" customFormat="false" ht="12.75" hidden="false" customHeight="false" outlineLevel="0" collapsed="false">
      <c r="A176" s="1" t="s">
        <v>23</v>
      </c>
      <c r="B176" s="0" t="n">
        <v>2001</v>
      </c>
      <c r="C176" s="0" t="n">
        <v>9</v>
      </c>
      <c r="D176" s="0" t="n">
        <v>55</v>
      </c>
      <c r="E176" s="0" t="n">
        <v>53</v>
      </c>
      <c r="F176" s="0" t="n">
        <v>64</v>
      </c>
      <c r="G176" s="0" t="n">
        <v>59</v>
      </c>
      <c r="H176" s="0" t="n">
        <v>56</v>
      </c>
      <c r="I176" s="0" t="n">
        <v>59</v>
      </c>
      <c r="J176" s="0" t="n">
        <v>66</v>
      </c>
      <c r="K176" s="0" t="n">
        <v>66</v>
      </c>
      <c r="L176" s="0" t="n">
        <v>55</v>
      </c>
      <c r="M176" s="0" t="n">
        <v>52</v>
      </c>
      <c r="N176" s="0" t="n">
        <v>49</v>
      </c>
      <c r="O176" s="0" t="n">
        <v>59</v>
      </c>
      <c r="P176" s="0" t="n">
        <v>55</v>
      </c>
      <c r="Q176" s="0" t="n">
        <v>53</v>
      </c>
      <c r="R176" s="0" t="n">
        <v>52</v>
      </c>
      <c r="S176" s="0" t="n">
        <v>50</v>
      </c>
      <c r="T176" s="0" t="n">
        <v>55</v>
      </c>
      <c r="U176" s="0" t="n">
        <v>54</v>
      </c>
      <c r="V176" s="0" t="n">
        <v>58</v>
      </c>
      <c r="W176" s="0" t="n">
        <v>55</v>
      </c>
      <c r="X176" s="0" t="n">
        <v>58</v>
      </c>
      <c r="Y176" s="0" t="n">
        <v>54</v>
      </c>
      <c r="Z176" s="0" t="n">
        <v>48</v>
      </c>
      <c r="AA176" s="0" t="n">
        <v>44</v>
      </c>
      <c r="AB176" s="0" t="n">
        <v>40</v>
      </c>
      <c r="AC176" s="0" t="n">
        <v>50</v>
      </c>
      <c r="AD176" s="0" t="n">
        <v>46</v>
      </c>
      <c r="AE176" s="0" t="n">
        <v>49</v>
      </c>
      <c r="AF176" s="0" t="n">
        <v>46</v>
      </c>
      <c r="AG176" s="0" t="n">
        <v>44</v>
      </c>
      <c r="AI176" s="9" t="n">
        <v>53.5</v>
      </c>
      <c r="AJ176" s="8" t="n">
        <f aca="false">AVERAGE(D176:AH176)-AI176</f>
        <v>-0.0333333333333314</v>
      </c>
      <c r="AK176" s="10"/>
      <c r="AM176" s="5" t="n">
        <f aca="false">MAX(D176:AH176)</f>
        <v>66</v>
      </c>
      <c r="AN176" s="5" t="n">
        <f aca="false">MIN(D176:AH176)</f>
        <v>40</v>
      </c>
      <c r="AO176" s="0" t="n">
        <f aca="false">COUNT(D176:AH176)</f>
        <v>30</v>
      </c>
      <c r="AP176" s="0" t="n">
        <f aca="false">COUNTIF(D176:AH176,"&lt;=0")</f>
        <v>0</v>
      </c>
      <c r="AQ176" s="0" t="n">
        <f aca="false">COUNTIF(D176:AH176,"&lt;=32")</f>
        <v>0</v>
      </c>
      <c r="AR176" s="0" t="n">
        <f aca="false">COUNTIF(D176:AH176,"&gt;=70")</f>
        <v>0</v>
      </c>
    </row>
    <row r="177" customFormat="false" ht="12.75" hidden="false" customHeight="false" outlineLevel="0" collapsed="false">
      <c r="A177" s="1" t="s">
        <v>23</v>
      </c>
      <c r="B177" s="0" t="n">
        <v>2002</v>
      </c>
      <c r="C177" s="0" t="n">
        <v>9</v>
      </c>
      <c r="D177" s="0" t="n">
        <v>62</v>
      </c>
      <c r="E177" s="0" t="n">
        <v>63</v>
      </c>
      <c r="F177" s="0" t="n">
        <v>63</v>
      </c>
      <c r="G177" s="0" t="n">
        <v>60</v>
      </c>
      <c r="H177" s="0" t="n">
        <v>57</v>
      </c>
      <c r="I177" s="0" t="n">
        <v>57</v>
      </c>
      <c r="J177" s="0" t="n">
        <v>64</v>
      </c>
      <c r="K177" s="0" t="n">
        <v>62</v>
      </c>
      <c r="L177" s="0" t="n">
        <v>70</v>
      </c>
      <c r="M177" s="0" t="n">
        <v>60</v>
      </c>
      <c r="N177" s="0" t="n">
        <v>56</v>
      </c>
      <c r="O177" s="0" t="n">
        <v>53</v>
      </c>
      <c r="P177" s="0" t="n">
        <v>58</v>
      </c>
      <c r="Q177" s="0" t="n">
        <v>56</v>
      </c>
      <c r="R177" s="0" t="n">
        <v>53</v>
      </c>
      <c r="S177" s="0" t="n">
        <v>49</v>
      </c>
      <c r="T177" s="0" t="n">
        <v>55</v>
      </c>
      <c r="U177" s="0" t="n">
        <v>63</v>
      </c>
      <c r="V177" s="0" t="n">
        <v>69</v>
      </c>
      <c r="W177" s="0" t="n">
        <v>63</v>
      </c>
      <c r="X177" s="0" t="n">
        <v>58</v>
      </c>
      <c r="Y177" s="0" t="n">
        <v>50</v>
      </c>
      <c r="Z177" s="0" t="n">
        <v>43</v>
      </c>
      <c r="AA177" s="0" t="n">
        <v>42</v>
      </c>
      <c r="AB177" s="0" t="n">
        <v>43</v>
      </c>
      <c r="AC177" s="0" t="n">
        <v>52</v>
      </c>
      <c r="AD177" s="0" t="n">
        <v>50</v>
      </c>
      <c r="AE177" s="0" t="n">
        <v>47</v>
      </c>
      <c r="AF177" s="0" t="n">
        <v>61</v>
      </c>
      <c r="AG177" s="0" t="n">
        <v>67</v>
      </c>
      <c r="AI177" s="9" t="n">
        <v>56.9</v>
      </c>
      <c r="AJ177" s="8" t="n">
        <f aca="false">AVERAGE(D177:AH177)-AI177</f>
        <v>-0.0333333333333314</v>
      </c>
      <c r="AK177" s="10"/>
      <c r="AM177" s="5" t="n">
        <f aca="false">MAX(D177:AH177)</f>
        <v>70</v>
      </c>
      <c r="AN177" s="5" t="n">
        <f aca="false">MIN(D177:AH177)</f>
        <v>42</v>
      </c>
      <c r="AO177" s="0" t="n">
        <f aca="false">COUNT(D177:AH177)</f>
        <v>30</v>
      </c>
      <c r="AP177" s="0" t="n">
        <f aca="false">COUNTIF(D177:AH177,"&lt;=0")</f>
        <v>0</v>
      </c>
      <c r="AQ177" s="0" t="n">
        <f aca="false">COUNTIF(D177:AH177,"&lt;=32")</f>
        <v>0</v>
      </c>
      <c r="AR177" s="0" t="n">
        <f aca="false">COUNTIF(D177:AH177,"&gt;=70")</f>
        <v>1</v>
      </c>
    </row>
    <row r="178" customFormat="false" ht="12.75" hidden="false" customHeight="false" outlineLevel="0" collapsed="false">
      <c r="A178" s="1" t="s">
        <v>23</v>
      </c>
      <c r="B178" s="0" t="n">
        <v>2003</v>
      </c>
      <c r="C178" s="0" t="n">
        <v>9</v>
      </c>
      <c r="D178" s="0" t="n">
        <v>60</v>
      </c>
      <c r="E178" s="0" t="n">
        <v>54</v>
      </c>
      <c r="F178" s="0" t="n">
        <v>60</v>
      </c>
      <c r="G178" s="0" t="n">
        <v>54</v>
      </c>
      <c r="H178" s="0" t="n">
        <v>51</v>
      </c>
      <c r="I178" s="0" t="n">
        <v>57</v>
      </c>
      <c r="J178" s="0" t="n">
        <v>65</v>
      </c>
      <c r="K178" s="0" t="n">
        <v>66</v>
      </c>
      <c r="L178" s="0" t="n">
        <v>63</v>
      </c>
      <c r="M178" s="0" t="n">
        <v>63</v>
      </c>
      <c r="N178" s="0" t="n">
        <v>67</v>
      </c>
      <c r="O178" s="0" t="n">
        <v>64</v>
      </c>
      <c r="P178" s="0" t="n">
        <v>68</v>
      </c>
      <c r="Q178" s="0" t="n">
        <v>61</v>
      </c>
      <c r="R178" s="0" t="n">
        <v>55</v>
      </c>
      <c r="S178" s="0" t="n">
        <v>51</v>
      </c>
      <c r="T178" s="0" t="n">
        <v>58</v>
      </c>
      <c r="U178" s="0" t="n">
        <v>60</v>
      </c>
      <c r="V178" s="0" t="n">
        <v>50</v>
      </c>
      <c r="W178" s="0" t="n">
        <v>43</v>
      </c>
      <c r="X178" s="0" t="n">
        <v>47</v>
      </c>
      <c r="Y178" s="0" t="n">
        <v>53</v>
      </c>
      <c r="Z178" s="0" t="n">
        <v>48</v>
      </c>
      <c r="AA178" s="0" t="n">
        <v>52</v>
      </c>
      <c r="AB178" s="0" t="n">
        <v>45</v>
      </c>
      <c r="AC178" s="0" t="n">
        <v>50</v>
      </c>
      <c r="AD178" s="0" t="n">
        <v>46</v>
      </c>
      <c r="AE178" s="0" t="n">
        <v>44</v>
      </c>
      <c r="AF178" s="0" t="n">
        <v>39</v>
      </c>
      <c r="AG178" s="0" t="n">
        <v>39</v>
      </c>
      <c r="AI178" s="9" t="n">
        <v>54.4</v>
      </c>
      <c r="AJ178" s="8" t="n">
        <f aca="false">AVERAGE(D178:AH178)-AI178</f>
        <v>0.0333333333333314</v>
      </c>
      <c r="AK178" s="10"/>
      <c r="AM178" s="5" t="n">
        <f aca="false">MAX(D178:AH178)</f>
        <v>68</v>
      </c>
      <c r="AN178" s="5" t="n">
        <f aca="false">MIN(D178:AH178)</f>
        <v>39</v>
      </c>
      <c r="AO178" s="0" t="n">
        <f aca="false">COUNT(D178:AH178)</f>
        <v>30</v>
      </c>
      <c r="AP178" s="0" t="n">
        <f aca="false">COUNTIF(D178:AH178,"&lt;=0")</f>
        <v>0</v>
      </c>
      <c r="AQ178" s="0" t="n">
        <f aca="false">COUNTIF(D178:AH178,"&lt;=32")</f>
        <v>0</v>
      </c>
      <c r="AR178" s="0" t="n">
        <f aca="false">COUNTIF(D178:AH178,"&gt;=70")</f>
        <v>0</v>
      </c>
    </row>
    <row r="179" customFormat="false" ht="12.75" hidden="false" customHeight="false" outlineLevel="0" collapsed="false">
      <c r="AI179" s="10"/>
      <c r="AJ179" s="8"/>
      <c r="AK179" s="10"/>
    </row>
    <row r="180" customFormat="false" ht="12.75" hidden="false" customHeight="false" outlineLevel="0" collapsed="false">
      <c r="A180" s="0" t="s">
        <v>24</v>
      </c>
      <c r="B180" s="0" t="s">
        <v>12</v>
      </c>
      <c r="D180" s="0" t="n">
        <f aca="false">MAX(D6:D93)</f>
        <v>0</v>
      </c>
      <c r="E180" s="0" t="n">
        <f aca="false">MAX(E6:E93)</f>
        <v>0</v>
      </c>
      <c r="F180" s="0" t="n">
        <f aca="false">MAX(F6:F93)</f>
        <v>0</v>
      </c>
      <c r="G180" s="0" t="n">
        <f aca="false">MAX(G6:G93)</f>
        <v>0</v>
      </c>
      <c r="H180" s="0" t="n">
        <f aca="false">MAX(H6:H93)</f>
        <v>0</v>
      </c>
      <c r="I180" s="0" t="n">
        <f aca="false">MAX(I6:I93)</f>
        <v>0</v>
      </c>
      <c r="J180" s="0" t="n">
        <f aca="false">MAX(J6:J93)</f>
        <v>0</v>
      </c>
      <c r="K180" s="0" t="n">
        <f aca="false">MAX(K6:K93)</f>
        <v>0</v>
      </c>
      <c r="L180" s="0" t="n">
        <f aca="false">MAX(L6:L93)</f>
        <v>0</v>
      </c>
      <c r="M180" s="0" t="n">
        <f aca="false">MAX(M6:M93)</f>
        <v>0</v>
      </c>
      <c r="N180" s="0" t="n">
        <f aca="false">MAX(N6:N93)</f>
        <v>0</v>
      </c>
      <c r="O180" s="0" t="n">
        <f aca="false">MAX(O6:O93)</f>
        <v>0</v>
      </c>
      <c r="P180" s="0" t="n">
        <f aca="false">MAX(P6:P93)</f>
        <v>0</v>
      </c>
      <c r="Q180" s="0" t="n">
        <f aca="false">MAX(Q6:Q93)</f>
        <v>0</v>
      </c>
      <c r="R180" s="0" t="n">
        <f aca="false">MAX(R6:R93)</f>
        <v>0</v>
      </c>
      <c r="S180" s="0" t="n">
        <f aca="false">MAX(S6:S93)</f>
        <v>0</v>
      </c>
      <c r="T180" s="0" t="n">
        <f aca="false">MAX(T6:T93)</f>
        <v>0</v>
      </c>
      <c r="U180" s="0" t="n">
        <f aca="false">MAX(U6:U93)</f>
        <v>0</v>
      </c>
      <c r="V180" s="0" t="n">
        <f aca="false">MAX(V6:V93)</f>
        <v>0</v>
      </c>
      <c r="W180" s="0" t="n">
        <f aca="false">MAX(W6:W93)</f>
        <v>0</v>
      </c>
      <c r="X180" s="0" t="n">
        <f aca="false">MAX(X6:X93)</f>
        <v>0</v>
      </c>
      <c r="Y180" s="0" t="n">
        <f aca="false">MAX(Y6:Y93)</f>
        <v>0</v>
      </c>
      <c r="Z180" s="0" t="n">
        <f aca="false">MAX(Z6:Z93)</f>
        <v>0</v>
      </c>
      <c r="AA180" s="0" t="n">
        <f aca="false">MAX(AA6:AA93)</f>
        <v>0</v>
      </c>
      <c r="AB180" s="0" t="n">
        <f aca="false">MAX(AB6:AB93)</f>
        <v>0</v>
      </c>
      <c r="AC180" s="0" t="n">
        <f aca="false">MAX(AC6:AC93)</f>
        <v>0</v>
      </c>
      <c r="AD180" s="0" t="n">
        <f aca="false">MAX(AD6:AD93)</f>
        <v>0</v>
      </c>
      <c r="AE180" s="0" t="n">
        <f aca="false">MAX(AE6:AE93)</f>
        <v>0</v>
      </c>
      <c r="AF180" s="0" t="n">
        <f aca="false">MAX(AF6:AF93)</f>
        <v>0</v>
      </c>
      <c r="AG180" s="0" t="n">
        <f aca="false">MAX(AG6:AG93)</f>
        <v>0</v>
      </c>
      <c r="AI180" s="0" t="n">
        <f aca="false">MAX(AI6:AI93)</f>
        <v>24.6</v>
      </c>
      <c r="AJ180" s="4" t="e">
        <f aca="false">MAX(AJ6:AJ93)</f>
        <v>#DIV/0!</v>
      </c>
      <c r="AL180" s="0" t="n">
        <f aca="false">MIN(D180:AH180)</f>
        <v>0</v>
      </c>
      <c r="AM180" s="0" t="n">
        <f aca="false">MAX(AM6:AM93)</f>
        <v>0</v>
      </c>
      <c r="AN180" s="0" t="n">
        <f aca="false">MAX(AN6:AN93)</f>
        <v>0</v>
      </c>
      <c r="AO180" s="0" t="n">
        <f aca="false">MAX(AO6:AO93)</f>
        <v>0</v>
      </c>
      <c r="AP180" s="0" t="n">
        <f aca="false">MAX(AP6:AP93)</f>
        <v>0</v>
      </c>
      <c r="AQ180" s="0" t="n">
        <f aca="false">MAX(AQ6:AQ93)</f>
        <v>0</v>
      </c>
      <c r="AR180" s="0" t="n">
        <f aca="false">MAX(AR6:AR93)</f>
        <v>0</v>
      </c>
    </row>
    <row r="181" customFormat="false" ht="12.75" hidden="false" customHeight="false" outlineLevel="0" collapsed="false">
      <c r="B181" s="0" t="s">
        <v>13</v>
      </c>
      <c r="D181" s="0" t="n">
        <f aca="false">MIN(D6:D93)</f>
        <v>0</v>
      </c>
      <c r="E181" s="0" t="n">
        <f aca="false">MIN(E6:E93)</f>
        <v>0</v>
      </c>
      <c r="F181" s="0" t="n">
        <f aca="false">MIN(F6:F93)</f>
        <v>0</v>
      </c>
      <c r="G181" s="0" t="n">
        <f aca="false">MIN(G6:G93)</f>
        <v>0</v>
      </c>
      <c r="H181" s="0" t="n">
        <f aca="false">MIN(H6:H93)</f>
        <v>0</v>
      </c>
      <c r="I181" s="0" t="n">
        <f aca="false">MIN(I6:I93)</f>
        <v>0</v>
      </c>
      <c r="J181" s="0" t="n">
        <f aca="false">MIN(J6:J93)</f>
        <v>0</v>
      </c>
      <c r="K181" s="0" t="n">
        <f aca="false">MIN(K6:K93)</f>
        <v>0</v>
      </c>
      <c r="L181" s="0" t="n">
        <f aca="false">MIN(L6:L93)</f>
        <v>0</v>
      </c>
      <c r="M181" s="0" t="n">
        <f aca="false">MIN(M6:M93)</f>
        <v>0</v>
      </c>
      <c r="N181" s="0" t="n">
        <f aca="false">MIN(N6:N93)</f>
        <v>0</v>
      </c>
      <c r="O181" s="0" t="n">
        <f aca="false">MIN(O6:O93)</f>
        <v>0</v>
      </c>
      <c r="P181" s="0" t="n">
        <f aca="false">MIN(P6:P93)</f>
        <v>0</v>
      </c>
      <c r="Q181" s="0" t="n">
        <f aca="false">MIN(Q6:Q93)</f>
        <v>0</v>
      </c>
      <c r="R181" s="0" t="n">
        <f aca="false">MIN(R6:R93)</f>
        <v>0</v>
      </c>
      <c r="S181" s="0" t="n">
        <f aca="false">MIN(S6:S93)</f>
        <v>0</v>
      </c>
      <c r="T181" s="0" t="n">
        <f aca="false">MIN(T6:T93)</f>
        <v>0</v>
      </c>
      <c r="U181" s="0" t="n">
        <f aca="false">MIN(U6:U93)</f>
        <v>0</v>
      </c>
      <c r="V181" s="0" t="n">
        <f aca="false">MIN(V6:V93)</f>
        <v>0</v>
      </c>
      <c r="W181" s="0" t="n">
        <f aca="false">MIN(W6:W93)</f>
        <v>0</v>
      </c>
      <c r="X181" s="0" t="n">
        <f aca="false">MIN(X6:X93)</f>
        <v>0</v>
      </c>
      <c r="Y181" s="0" t="n">
        <f aca="false">MIN(Y6:Y93)</f>
        <v>0</v>
      </c>
      <c r="Z181" s="0" t="n">
        <f aca="false">MIN(Z6:Z93)</f>
        <v>0</v>
      </c>
      <c r="AA181" s="0" t="n">
        <f aca="false">MIN(AA6:AA93)</f>
        <v>0</v>
      </c>
      <c r="AB181" s="0" t="n">
        <f aca="false">MIN(AB6:AB93)</f>
        <v>0</v>
      </c>
      <c r="AC181" s="0" t="n">
        <f aca="false">MIN(AC6:AC93)</f>
        <v>0</v>
      </c>
      <c r="AD181" s="0" t="n">
        <f aca="false">MIN(AD6:AD93)</f>
        <v>0</v>
      </c>
      <c r="AE181" s="0" t="n">
        <f aca="false">MIN(AE6:AE93)</f>
        <v>0</v>
      </c>
      <c r="AF181" s="0" t="n">
        <f aca="false">MIN(AF6:AF93)</f>
        <v>0</v>
      </c>
      <c r="AG181" s="0" t="n">
        <f aca="false">MIN(AG6:AG93)</f>
        <v>0</v>
      </c>
      <c r="AI181" s="0" t="n">
        <f aca="false">MIN(AI6:AI93)</f>
        <v>-5.9</v>
      </c>
      <c r="AJ181" s="4" t="e">
        <f aca="false">MIN(AJ6:AJ93)</f>
        <v>#DIV/0!</v>
      </c>
      <c r="AL181" s="0" t="n">
        <f aca="false">MIN(D181:AH181)</f>
        <v>0</v>
      </c>
      <c r="AM181" s="0" t="n">
        <f aca="false">MIN(AM6:AM93)</f>
        <v>0</v>
      </c>
      <c r="AN181" s="0" t="n">
        <f aca="false">MIN(AN6:AN93)</f>
        <v>0</v>
      </c>
      <c r="AO181" s="0" t="n">
        <f aca="false">MIN(AO6:AO93)</f>
        <v>0</v>
      </c>
      <c r="AP181" s="0" t="n">
        <f aca="false">MIN(AP6:AP93)</f>
        <v>0</v>
      </c>
      <c r="AQ181" s="0" t="n">
        <f aca="false">MIN(AQ6:AQ93)</f>
        <v>0</v>
      </c>
      <c r="AR181" s="0" t="n">
        <f aca="false">MIN(AR6:AR93)</f>
        <v>0</v>
      </c>
    </row>
    <row r="182" customFormat="false" ht="12.75" hidden="false" customHeight="false" outlineLevel="0" collapsed="false">
      <c r="AJ182" s="4"/>
    </row>
    <row r="183" customFormat="false" ht="12.75" hidden="false" customHeight="false" outlineLevel="0" collapsed="false">
      <c r="A183" s="0" t="s">
        <v>25</v>
      </c>
      <c r="B183" s="0" t="s">
        <v>12</v>
      </c>
      <c r="D183" s="0" t="n">
        <f aca="false">MAX(D114:D178)</f>
        <v>73</v>
      </c>
      <c r="E183" s="0" t="n">
        <f aca="false">MAX(E114:E178)</f>
        <v>74</v>
      </c>
      <c r="F183" s="0" t="n">
        <f aca="false">MAX(F114:F178)</f>
        <v>72</v>
      </c>
      <c r="G183" s="0" t="n">
        <f aca="false">MAX(G114:G178)</f>
        <v>69</v>
      </c>
      <c r="H183" s="0" t="n">
        <f aca="false">MAX(H114:H178)</f>
        <v>72</v>
      </c>
      <c r="I183" s="0" t="n">
        <f aca="false">MAX(I114:I178)</f>
        <v>74</v>
      </c>
      <c r="J183" s="0" t="n">
        <f aca="false">MAX(J114:J178)</f>
        <v>74</v>
      </c>
      <c r="K183" s="0" t="n">
        <f aca="false">MAX(K114:K178)</f>
        <v>70</v>
      </c>
      <c r="L183" s="0" t="n">
        <f aca="false">MAX(L114:L178)</f>
        <v>70</v>
      </c>
      <c r="M183" s="0" t="n">
        <f aca="false">MAX(M114:M178)</f>
        <v>71</v>
      </c>
      <c r="N183" s="0" t="n">
        <f aca="false">MAX(N114:N178)</f>
        <v>67</v>
      </c>
      <c r="O183" s="0" t="n">
        <f aca="false">MAX(O114:O178)</f>
        <v>67</v>
      </c>
      <c r="P183" s="0" t="n">
        <f aca="false">MAX(P114:P178)</f>
        <v>70</v>
      </c>
      <c r="Q183" s="0" t="n">
        <f aca="false">MAX(Q114:Q178)</f>
        <v>71</v>
      </c>
      <c r="R183" s="0" t="n">
        <f aca="false">MAX(R114:R178)</f>
        <v>73</v>
      </c>
      <c r="S183" s="0" t="n">
        <f aca="false">MAX(S114:S178)</f>
        <v>66</v>
      </c>
      <c r="T183" s="0" t="n">
        <f aca="false">MAX(T114:T178)</f>
        <v>68</v>
      </c>
      <c r="U183" s="0" t="n">
        <f aca="false">MAX(U114:U178)</f>
        <v>67</v>
      </c>
      <c r="V183" s="0" t="n">
        <f aca="false">MAX(V114:V178)</f>
        <v>69</v>
      </c>
      <c r="W183" s="0" t="n">
        <f aca="false">MAX(W114:W178)</f>
        <v>65</v>
      </c>
      <c r="X183" s="0" t="n">
        <f aca="false">MAX(X114:X178)</f>
        <v>69</v>
      </c>
      <c r="Y183" s="0" t="n">
        <f aca="false">MAX(Y114:Y178)</f>
        <v>64</v>
      </c>
      <c r="Z183" s="0" t="n">
        <f aca="false">MAX(Z114:Z178)</f>
        <v>61</v>
      </c>
      <c r="AA183" s="0" t="n">
        <f aca="false">MAX(AA114:AA178)</f>
        <v>63</v>
      </c>
      <c r="AB183" s="0" t="n">
        <f aca="false">MAX(AB114:AB178)</f>
        <v>65</v>
      </c>
      <c r="AC183" s="0" t="n">
        <f aca="false">MAX(AC114:AC178)</f>
        <v>71</v>
      </c>
      <c r="AD183" s="0" t="n">
        <f aca="false">MAX(AD114:AD178)</f>
        <v>67</v>
      </c>
      <c r="AE183" s="0" t="n">
        <f aca="false">MAX(AE114:AE178)</f>
        <v>67</v>
      </c>
      <c r="AF183" s="0" t="n">
        <f aca="false">MAX(AF114:AF178)</f>
        <v>64</v>
      </c>
      <c r="AG183" s="0" t="n">
        <f aca="false">MAX(AG114:AG178)</f>
        <v>67</v>
      </c>
      <c r="AI183" s="0" t="n">
        <f aca="false">MAX(AI114:AI178)</f>
        <v>59.4</v>
      </c>
      <c r="AJ183" s="0" t="e">
        <f aca="false">MAX(AJ114:AJ178)</f>
        <v>#DIV/0!</v>
      </c>
      <c r="AL183" s="0" t="n">
        <f aca="false">MIN(D183:AH183)</f>
        <v>61</v>
      </c>
      <c r="AM183" s="0" t="n">
        <f aca="false">MAX(AM114:AM178)</f>
        <v>74</v>
      </c>
      <c r="AN183" s="0" t="n">
        <f aca="false">MAX(AN114:AN178)</f>
        <v>47</v>
      </c>
      <c r="AO183" s="0" t="n">
        <f aca="false">MAX(AO114:AO178)</f>
        <v>30</v>
      </c>
      <c r="AP183" s="0" t="n">
        <f aca="false">MAX(AP114:AP178)</f>
        <v>0</v>
      </c>
      <c r="AQ183" s="0" t="n">
        <f aca="false">MAX(AQ114:AQ178)</f>
        <v>2</v>
      </c>
      <c r="AR183" s="0" t="n">
        <f aca="false">MAX(AR114:AR178)</f>
        <v>4</v>
      </c>
    </row>
    <row r="184" customFormat="false" ht="12.75" hidden="false" customHeight="false" outlineLevel="0" collapsed="false">
      <c r="B184" s="0" t="s">
        <v>13</v>
      </c>
      <c r="D184" s="0" t="n">
        <f aca="false">MIN(D114:D178)</f>
        <v>43</v>
      </c>
      <c r="E184" s="0" t="n">
        <f aca="false">MIN(E114:E178)</f>
        <v>43</v>
      </c>
      <c r="F184" s="0" t="n">
        <f aca="false">MIN(F114:F178)</f>
        <v>44</v>
      </c>
      <c r="G184" s="0" t="n">
        <f aca="false">MIN(G114:G178)</f>
        <v>41</v>
      </c>
      <c r="H184" s="0" t="n">
        <f aca="false">MIN(H114:H178)</f>
        <v>43</v>
      </c>
      <c r="I184" s="0" t="n">
        <f aca="false">MIN(I114:I178)</f>
        <v>41</v>
      </c>
      <c r="J184" s="0" t="n">
        <f aca="false">MIN(J114:J178)</f>
        <v>41</v>
      </c>
      <c r="K184" s="0" t="n">
        <f aca="false">MIN(K114:K178)</f>
        <v>43</v>
      </c>
      <c r="L184" s="0" t="n">
        <f aca="false">MIN(L114:L178)</f>
        <v>43</v>
      </c>
      <c r="M184" s="0" t="n">
        <f aca="false">MIN(M114:M178)</f>
        <v>45</v>
      </c>
      <c r="N184" s="0" t="n">
        <f aca="false">MIN(N114:N178)</f>
        <v>42</v>
      </c>
      <c r="O184" s="0" t="n">
        <f aca="false">MIN(O114:O178)</f>
        <v>40</v>
      </c>
      <c r="P184" s="0" t="n">
        <f aca="false">MIN(P114:P178)</f>
        <v>37</v>
      </c>
      <c r="Q184" s="0" t="n">
        <f aca="false">MIN(Q114:Q178)</f>
        <v>40</v>
      </c>
      <c r="R184" s="0" t="n">
        <f aca="false">MIN(R114:R178)</f>
        <v>41</v>
      </c>
      <c r="S184" s="0" t="n">
        <f aca="false">MIN(S114:S178)</f>
        <v>42</v>
      </c>
      <c r="T184" s="0" t="n">
        <f aca="false">MIN(T114:T178)</f>
        <v>40</v>
      </c>
      <c r="U184" s="0" t="n">
        <f aca="false">MIN(U114:U178)</f>
        <v>39</v>
      </c>
      <c r="V184" s="0" t="n">
        <f aca="false">MIN(V114:V178)</f>
        <v>35</v>
      </c>
      <c r="W184" s="0" t="n">
        <f aca="false">MIN(W114:W178)</f>
        <v>30</v>
      </c>
      <c r="X184" s="0" t="n">
        <f aca="false">MIN(X114:X178)</f>
        <v>33</v>
      </c>
      <c r="Y184" s="0" t="n">
        <f aca="false">MIN(Y114:Y178)</f>
        <v>32</v>
      </c>
      <c r="Z184" s="0" t="n">
        <f aca="false">MIN(Z114:Z178)</f>
        <v>28</v>
      </c>
      <c r="AA184" s="0" t="n">
        <f aca="false">MIN(AA114:AA178)</f>
        <v>35</v>
      </c>
      <c r="AB184" s="0" t="n">
        <f aca="false">MIN(AB114:AB178)</f>
        <v>35</v>
      </c>
      <c r="AC184" s="0" t="n">
        <f aca="false">MIN(AC114:AC178)</f>
        <v>37</v>
      </c>
      <c r="AD184" s="0" t="n">
        <f aca="false">MIN(AD114:AD178)</f>
        <v>36</v>
      </c>
      <c r="AE184" s="0" t="n">
        <f aca="false">MIN(AE114:AE178)</f>
        <v>34</v>
      </c>
      <c r="AF184" s="0" t="n">
        <f aca="false">MIN(AF114:AF178)</f>
        <v>31</v>
      </c>
      <c r="AG184" s="0" t="n">
        <f aca="false">MIN(AG114:AG178)</f>
        <v>35</v>
      </c>
      <c r="AI184" s="0" t="n">
        <f aca="false">MIN(AI114:AI178)</f>
        <v>47.4</v>
      </c>
      <c r="AJ184" s="0" t="e">
        <f aca="false">MIN(AJ114:AJ178)</f>
        <v>#DIV/0!</v>
      </c>
      <c r="AL184" s="0" t="n">
        <f aca="false">MIN(D184:AH184)</f>
        <v>28</v>
      </c>
      <c r="AM184" s="0" t="n">
        <f aca="false">MIN(AM114:AM178)</f>
        <v>0</v>
      </c>
      <c r="AN184" s="0" t="n">
        <f aca="false">MIN(AN114:AN178)</f>
        <v>0</v>
      </c>
      <c r="AO184" s="0" t="n">
        <f aca="false">MIN(AO114:AO178)</f>
        <v>0</v>
      </c>
      <c r="AP184" s="0" t="n">
        <f aca="false">MIN(AP114:AP178)</f>
        <v>0</v>
      </c>
      <c r="AQ184" s="0" t="n">
        <f aca="false">MIN(AQ114:AQ178)</f>
        <v>0</v>
      </c>
      <c r="AR184" s="0" t="n">
        <f aca="false">MIN(AR114:AR178)</f>
        <v>0</v>
      </c>
    </row>
    <row r="185" customFormat="false" ht="12.75" hidden="false" customHeight="false" outlineLevel="0" collapsed="false">
      <c r="AI185" s="0" t="s">
        <v>26</v>
      </c>
      <c r="AJ185" s="0" t="s">
        <v>27</v>
      </c>
    </row>
    <row r="186" customFormat="false" ht="12.75" hidden="false" customHeight="false" outlineLevel="0" collapsed="false">
      <c r="B186" s="0" t="s">
        <v>28</v>
      </c>
      <c r="D186" s="11" t="n">
        <f aca="false">MIN(D181,D184)</f>
        <v>0</v>
      </c>
      <c r="E186" s="11" t="n">
        <f aca="false">MIN(E181,E184)</f>
        <v>0</v>
      </c>
      <c r="F186" s="11" t="n">
        <f aca="false">MIN(F181,F184)</f>
        <v>0</v>
      </c>
      <c r="G186" s="11" t="n">
        <f aca="false">MIN(G181,G184)</f>
        <v>0</v>
      </c>
      <c r="H186" s="11" t="n">
        <f aca="false">MIN(H181,H184)</f>
        <v>0</v>
      </c>
      <c r="I186" s="11" t="n">
        <f aca="false">MIN(I181,I184)</f>
        <v>0</v>
      </c>
      <c r="J186" s="11" t="n">
        <f aca="false">MIN(J181,J184)</f>
        <v>0</v>
      </c>
      <c r="K186" s="11" t="n">
        <f aca="false">MIN(K181,K184)</f>
        <v>0</v>
      </c>
      <c r="L186" s="11" t="n">
        <f aca="false">MIN(L181,L184)</f>
        <v>0</v>
      </c>
      <c r="M186" s="11" t="n">
        <f aca="false">MIN(M181,M184)</f>
        <v>0</v>
      </c>
      <c r="N186" s="11" t="n">
        <f aca="false">MIN(N181,N184)</f>
        <v>0</v>
      </c>
      <c r="O186" s="11" t="n">
        <f aca="false">MIN(O181,O184)</f>
        <v>0</v>
      </c>
      <c r="P186" s="11" t="n">
        <f aca="false">MIN(P181,P184)</f>
        <v>0</v>
      </c>
      <c r="Q186" s="11" t="n">
        <f aca="false">MIN(Q181,Q184)</f>
        <v>0</v>
      </c>
      <c r="R186" s="11" t="n">
        <f aca="false">MIN(R181,R184)</f>
        <v>0</v>
      </c>
      <c r="S186" s="11" t="n">
        <f aca="false">MIN(S181,S184)</f>
        <v>0</v>
      </c>
      <c r="T186" s="11" t="n">
        <f aca="false">MIN(T181,T184)</f>
        <v>0</v>
      </c>
      <c r="U186" s="11" t="n">
        <f aca="false">MIN(U181,U184)</f>
        <v>0</v>
      </c>
      <c r="V186" s="11" t="n">
        <f aca="false">MIN(V181,V184)</f>
        <v>0</v>
      </c>
      <c r="W186" s="11" t="n">
        <f aca="false">MIN(W181,W184)</f>
        <v>0</v>
      </c>
      <c r="X186" s="11" t="n">
        <f aca="false">MIN(X181,X184)</f>
        <v>0</v>
      </c>
      <c r="Y186" s="11" t="n">
        <f aca="false">MIN(Y181,Y184)</f>
        <v>0</v>
      </c>
      <c r="Z186" s="11" t="n">
        <f aca="false">MIN(Z181,Z184)</f>
        <v>0</v>
      </c>
      <c r="AA186" s="11" t="n">
        <f aca="false">MIN(AA181,AA184)</f>
        <v>0</v>
      </c>
      <c r="AB186" s="11" t="n">
        <f aca="false">MIN(AB181,AB184)</f>
        <v>0</v>
      </c>
      <c r="AC186" s="11" t="n">
        <f aca="false">MIN(AC181,AC184)</f>
        <v>0</v>
      </c>
      <c r="AD186" s="11" t="n">
        <f aca="false">MIN(AD181,AD184)</f>
        <v>0</v>
      </c>
      <c r="AE186" s="11" t="n">
        <f aca="false">MIN(AE181,AE184)</f>
        <v>0</v>
      </c>
      <c r="AF186" s="11" t="n">
        <f aca="false">MIN(AF181,AF184)</f>
        <v>0</v>
      </c>
      <c r="AG186" s="11" t="n">
        <f aca="false">MIN(AG181,AG184)</f>
        <v>0</v>
      </c>
      <c r="AH186" s="11"/>
      <c r="AI186" s="9" t="n">
        <f aca="false">MIN(AI181,AI184)</f>
        <v>-5.9</v>
      </c>
      <c r="AJ186" s="0" t="n">
        <f aca="false">MIN(D186:AH186)</f>
        <v>0</v>
      </c>
      <c r="AN186" s="0" t="n">
        <f aca="false">MIN(O186:AL186)</f>
        <v>-5.9</v>
      </c>
      <c r="AP186" s="11" t="n">
        <f aca="false">MIN(AP181,AP184)</f>
        <v>0</v>
      </c>
      <c r="AQ186" s="11" t="n">
        <f aca="false">MIN(AQ181,AQ184)</f>
        <v>0</v>
      </c>
      <c r="AR186" s="11" t="n">
        <f aca="false">MIN(AR181,AR184)</f>
        <v>0</v>
      </c>
    </row>
    <row r="187" customFormat="false" ht="12.75" hidden="false" customHeight="false" outlineLevel="0" collapsed="false">
      <c r="A187" s="0" t="s">
        <v>29</v>
      </c>
      <c r="D187" s="0" t="n">
        <f aca="false">MIN(D6:D84,D123:D178)</f>
        <v>43</v>
      </c>
      <c r="E187" s="0" t="n">
        <f aca="false">MIN(E6:E84,E123:E178)</f>
        <v>43</v>
      </c>
      <c r="F187" s="0" t="n">
        <f aca="false">MIN(F6:F84,F123:F178)</f>
        <v>44</v>
      </c>
      <c r="G187" s="0" t="n">
        <f aca="false">MIN(G6:G84,G123:G178)</f>
        <v>41</v>
      </c>
      <c r="H187" s="0" t="n">
        <f aca="false">MIN(H6:H84,H123:H178)</f>
        <v>43</v>
      </c>
      <c r="I187" s="0" t="n">
        <f aca="false">MIN(I6:I84,I123:I178)</f>
        <v>41</v>
      </c>
      <c r="J187" s="0" t="n">
        <f aca="false">MIN(J6:J84,J123:J178)</f>
        <v>41</v>
      </c>
      <c r="K187" s="0" t="n">
        <f aca="false">MIN(K6:K84,K123:K178)</f>
        <v>43</v>
      </c>
      <c r="L187" s="0" t="n">
        <f aca="false">MIN(L6:L84,L123:L178)</f>
        <v>43</v>
      </c>
      <c r="M187" s="0" t="n">
        <f aca="false">MIN(M6:M84,M123:M178)</f>
        <v>45</v>
      </c>
      <c r="N187" s="0" t="n">
        <f aca="false">MIN(N6:N84,N123:N178)</f>
        <v>42</v>
      </c>
      <c r="O187" s="0" t="n">
        <f aca="false">MIN(O6:O84,O123:O178)</f>
        <v>40</v>
      </c>
      <c r="P187" s="0" t="n">
        <f aca="false">MIN(P6:P84,P123:P178)</f>
        <v>37</v>
      </c>
      <c r="Q187" s="0" t="n">
        <f aca="false">MIN(Q6:Q84,Q123:Q178)</f>
        <v>40</v>
      </c>
      <c r="R187" s="0" t="n">
        <f aca="false">MIN(R6:R84,R123:R178)</f>
        <v>41</v>
      </c>
      <c r="S187" s="0" t="n">
        <f aca="false">MIN(S6:S84,S123:S178)</f>
        <v>42</v>
      </c>
      <c r="T187" s="0" t="n">
        <f aca="false">MIN(T6:T84,T123:T178)</f>
        <v>40</v>
      </c>
      <c r="U187" s="0" t="n">
        <f aca="false">MIN(U6:U84,U123:U178)</f>
        <v>39</v>
      </c>
      <c r="V187" s="0" t="n">
        <f aca="false">MIN(V6:V84,V123:V178)</f>
        <v>35</v>
      </c>
      <c r="W187" s="0" t="n">
        <f aca="false">MIN(W6:W84,W123:W178)</f>
        <v>30</v>
      </c>
      <c r="X187" s="0" t="n">
        <f aca="false">MIN(X6:X84,X123:X178)</f>
        <v>33</v>
      </c>
      <c r="Y187" s="0" t="n">
        <f aca="false">MIN(Y6:Y84,Y123:Y178)</f>
        <v>32</v>
      </c>
      <c r="Z187" s="0" t="n">
        <f aca="false">MIN(Z6:Z84,Z123:Z178)</f>
        <v>28</v>
      </c>
      <c r="AA187" s="0" t="n">
        <f aca="false">MIN(AA6:AA84,AA123:AA178)</f>
        <v>35</v>
      </c>
      <c r="AB187" s="0" t="n">
        <f aca="false">MIN(AB6:AB84,AB123:AB178)</f>
        <v>35</v>
      </c>
      <c r="AC187" s="0" t="n">
        <f aca="false">MIN(AC6:AC84,AC123:AC178)</f>
        <v>37</v>
      </c>
      <c r="AD187" s="0" t="n">
        <f aca="false">MIN(AD6:AD84,AD123:AD178)</f>
        <v>36</v>
      </c>
      <c r="AE187" s="0" t="n">
        <f aca="false">MIN(AE6:AE84,AE123:AE178)</f>
        <v>34</v>
      </c>
      <c r="AF187" s="0" t="n">
        <f aca="false">MIN(AF6:AF84,AF123:AF178)</f>
        <v>31</v>
      </c>
      <c r="AG187" s="0" t="n">
        <f aca="false">MIN(AG6:AG84,AG123:AG178)</f>
        <v>35</v>
      </c>
      <c r="AI187" s="0" t="n">
        <f aca="false">MIN(AI6:AI84,AI123:AI178)</f>
        <v>-5.9</v>
      </c>
      <c r="AJ187" s="0" t="n">
        <f aca="false">MIN(D187:AH187)</f>
        <v>28</v>
      </c>
      <c r="AN187" s="0" t="n">
        <f aca="false">MIN(O187:AL187)</f>
        <v>-5.9</v>
      </c>
      <c r="AP187" s="0" t="n">
        <f aca="false">MIN(AP6:AP84,AP123:AP178)</f>
        <v>0</v>
      </c>
      <c r="AQ187" s="0" t="n">
        <f aca="false">MIN(AQ6:AQ84,AQ123:AQ178)</f>
        <v>0</v>
      </c>
      <c r="AR187" s="0" t="n">
        <f aca="false">MIN(AR6:AR84,AR123:AR178)</f>
        <v>0</v>
      </c>
    </row>
    <row r="188" customFormat="false" ht="12.75" hidden="false" customHeight="false" outlineLevel="0" collapsed="false">
      <c r="D188" s="6" t="n">
        <v>-16</v>
      </c>
      <c r="E188" s="6" t="n">
        <v>-22</v>
      </c>
      <c r="F188" s="6" t="n">
        <v>-23</v>
      </c>
      <c r="G188" s="6" t="n">
        <v>-26</v>
      </c>
      <c r="H188" s="6" t="n">
        <v>-27</v>
      </c>
      <c r="I188" s="6" t="n">
        <v>-24</v>
      </c>
      <c r="J188" s="6" t="n">
        <v>-29</v>
      </c>
      <c r="K188" s="6" t="n">
        <v>-23</v>
      </c>
      <c r="L188" s="6" t="n">
        <v>-25</v>
      </c>
      <c r="M188" s="6" t="n">
        <v>-22</v>
      </c>
      <c r="N188" s="6" t="n">
        <v>-28</v>
      </c>
      <c r="O188" s="6" t="n">
        <v>-25</v>
      </c>
      <c r="P188" s="6" t="n">
        <v>-22</v>
      </c>
      <c r="Q188" s="6" t="n">
        <v>-26</v>
      </c>
      <c r="R188" s="6" t="n">
        <v>-30</v>
      </c>
      <c r="S188" s="6" t="n">
        <v>-28</v>
      </c>
      <c r="T188" s="6" t="n">
        <v>-26</v>
      </c>
      <c r="U188" s="6" t="n">
        <v>-27</v>
      </c>
      <c r="V188" s="6" t="n">
        <v>-27</v>
      </c>
      <c r="W188" s="6" t="n">
        <v>-27</v>
      </c>
      <c r="X188" s="6" t="n">
        <v>-29</v>
      </c>
      <c r="Y188" s="6" t="n">
        <v>-26</v>
      </c>
      <c r="Z188" s="6" t="n">
        <v>-27</v>
      </c>
      <c r="AA188" s="6" t="n">
        <v>-24</v>
      </c>
      <c r="AB188" s="6" t="n">
        <v>-26</v>
      </c>
      <c r="AC188" s="6" t="n">
        <v>-21</v>
      </c>
      <c r="AD188" s="6" t="n">
        <v>-19</v>
      </c>
      <c r="AE188" s="6" t="n">
        <v>-23</v>
      </c>
      <c r="AF188" s="6" t="n">
        <v>-26</v>
      </c>
      <c r="AG188" s="6" t="n">
        <v>-37</v>
      </c>
      <c r="AH188" s="6"/>
      <c r="AI188" s="0" t="n">
        <v>-6.7</v>
      </c>
      <c r="AJ188" s="5" t="n">
        <f aca="false">MIN(D188:AH188)</f>
        <v>-37</v>
      </c>
      <c r="AN188" s="0" t="n">
        <f aca="false">MIN(O188:AL188)</f>
        <v>-37</v>
      </c>
    </row>
    <row r="189" customFormat="false" ht="12.75" hidden="false" customHeight="false" outlineLevel="0" collapsed="false">
      <c r="D189" s="6" t="n">
        <v>1887</v>
      </c>
      <c r="E189" s="6" t="n">
        <v>1879</v>
      </c>
      <c r="F189" s="6" t="n">
        <v>1887</v>
      </c>
      <c r="G189" s="6" t="n">
        <v>1884</v>
      </c>
      <c r="H189" s="6" t="n">
        <v>1884</v>
      </c>
      <c r="I189" s="6" t="n">
        <v>1912</v>
      </c>
      <c r="J189" s="6" t="n">
        <v>1887</v>
      </c>
      <c r="K189" s="6" t="n">
        <v>1971</v>
      </c>
      <c r="L189" s="6" t="n">
        <v>1875</v>
      </c>
      <c r="M189" s="12" t="s">
        <v>30</v>
      </c>
      <c r="N189" s="6" t="n">
        <v>1979</v>
      </c>
      <c r="O189" s="6" t="n">
        <v>1912</v>
      </c>
      <c r="P189" s="6" t="n">
        <v>1916</v>
      </c>
      <c r="Q189" s="6" t="n">
        <v>1963</v>
      </c>
      <c r="R189" s="6" t="n">
        <v>1963</v>
      </c>
      <c r="S189" s="6" t="n">
        <v>1979</v>
      </c>
      <c r="T189" s="6" t="n">
        <v>1982</v>
      </c>
      <c r="U189" s="6" t="n">
        <v>1994</v>
      </c>
      <c r="V189" s="6" t="n">
        <v>1994</v>
      </c>
      <c r="W189" s="6" t="n">
        <v>1994</v>
      </c>
      <c r="X189" s="6" t="n">
        <v>1888</v>
      </c>
      <c r="Y189" s="6" t="n">
        <v>1936</v>
      </c>
      <c r="Z189" s="6" t="n">
        <v>1963</v>
      </c>
      <c r="AA189" s="6" t="n">
        <v>1936</v>
      </c>
      <c r="AB189" s="6" t="n">
        <v>1904</v>
      </c>
      <c r="AC189" s="6" t="n">
        <v>1963</v>
      </c>
      <c r="AD189" s="6" t="n">
        <v>1915</v>
      </c>
      <c r="AE189" s="6" t="n">
        <v>1915</v>
      </c>
      <c r="AF189" s="6" t="n">
        <v>1951</v>
      </c>
      <c r="AG189" s="6" t="n">
        <v>1951</v>
      </c>
      <c r="AH189" s="6"/>
      <c r="AI189" s="0" t="n">
        <v>1977</v>
      </c>
      <c r="AJ189" s="0" t="n">
        <v>1951</v>
      </c>
      <c r="AN189" s="0" t="n">
        <v>1951</v>
      </c>
      <c r="AP189" s="13"/>
      <c r="AQ189" s="13"/>
      <c r="AR189" s="13"/>
    </row>
    <row r="190" customFormat="false" ht="12.75" hidden="false" customHeight="false" outlineLevel="0" collapsed="false">
      <c r="E190" s="0" t="s">
        <v>31</v>
      </c>
      <c r="V190" s="0" t="s">
        <v>32</v>
      </c>
      <c r="AA190" s="0" t="s">
        <v>33</v>
      </c>
    </row>
    <row r="191" customFormat="false" ht="12.75" hidden="false" customHeight="false" outlineLevel="0" collapsed="false">
      <c r="B191" s="0" t="s">
        <v>34</v>
      </c>
      <c r="D191" s="0" t="n">
        <f aca="false">MAX(D180,D183)</f>
        <v>73</v>
      </c>
      <c r="E191" s="0" t="n">
        <f aca="false">MAX(E180,E183)</f>
        <v>74</v>
      </c>
      <c r="F191" s="0" t="n">
        <f aca="false">MAX(F180,F183)</f>
        <v>72</v>
      </c>
      <c r="G191" s="0" t="n">
        <f aca="false">MAX(G180,G183)</f>
        <v>69</v>
      </c>
      <c r="H191" s="0" t="n">
        <f aca="false">MAX(H180,H183)</f>
        <v>72</v>
      </c>
      <c r="I191" s="0" t="n">
        <f aca="false">MAX(I180,I183)</f>
        <v>74</v>
      </c>
      <c r="J191" s="0" t="n">
        <f aca="false">MAX(J180,J183)</f>
        <v>74</v>
      </c>
      <c r="K191" s="0" t="n">
        <f aca="false">MAX(K180,K183)</f>
        <v>70</v>
      </c>
      <c r="L191" s="0" t="n">
        <f aca="false">MAX(L180,L183)</f>
        <v>70</v>
      </c>
      <c r="M191" s="0" t="n">
        <f aca="false">MAX(M180,M183)</f>
        <v>71</v>
      </c>
      <c r="N191" s="0" t="n">
        <f aca="false">MAX(N180,N183)</f>
        <v>67</v>
      </c>
      <c r="O191" s="0" t="n">
        <f aca="false">MAX(O180,O183)</f>
        <v>67</v>
      </c>
      <c r="P191" s="0" t="n">
        <f aca="false">MAX(P180,P183)</f>
        <v>70</v>
      </c>
      <c r="Q191" s="0" t="n">
        <f aca="false">MAX(Q180,Q183)</f>
        <v>71</v>
      </c>
      <c r="R191" s="0" t="n">
        <f aca="false">MAX(R180,R183)</f>
        <v>73</v>
      </c>
      <c r="S191" s="0" t="n">
        <f aca="false">MAX(S180,S183)</f>
        <v>66</v>
      </c>
      <c r="T191" s="0" t="n">
        <f aca="false">MAX(T180,T183)</f>
        <v>68</v>
      </c>
      <c r="U191" s="0" t="n">
        <f aca="false">MAX(U180,U183)</f>
        <v>67</v>
      </c>
      <c r="V191" s="0" t="n">
        <f aca="false">MAX(V180,V183)</f>
        <v>69</v>
      </c>
      <c r="W191" s="0" t="n">
        <f aca="false">MAX(W180,W183)</f>
        <v>65</v>
      </c>
      <c r="X191" s="0" t="n">
        <f aca="false">MAX(X180,X183)</f>
        <v>69</v>
      </c>
      <c r="Y191" s="0" t="n">
        <f aca="false">MAX(Y180,Y183)</f>
        <v>64</v>
      </c>
      <c r="Z191" s="0" t="n">
        <f aca="false">MAX(Z180,Z183)</f>
        <v>61</v>
      </c>
      <c r="AA191" s="0" t="n">
        <f aca="false">MAX(AA180,AA183)</f>
        <v>63</v>
      </c>
      <c r="AB191" s="0" t="n">
        <f aca="false">MAX(AB180,AB183)</f>
        <v>65</v>
      </c>
      <c r="AC191" s="0" t="n">
        <f aca="false">MAX(AC180,AC183)</f>
        <v>71</v>
      </c>
      <c r="AD191" s="0" t="n">
        <f aca="false">MAX(AD180,AD183)</f>
        <v>67</v>
      </c>
      <c r="AE191" s="0" t="n">
        <f aca="false">MAX(AE180,AE183)</f>
        <v>67</v>
      </c>
      <c r="AF191" s="0" t="n">
        <f aca="false">MAX(AF180,AF183)</f>
        <v>64</v>
      </c>
      <c r="AG191" s="0" t="n">
        <f aca="false">MAX(AG180,AG183)</f>
        <v>67</v>
      </c>
      <c r="AI191" s="9" t="n">
        <f aca="false">MAX(AI180,AI183)</f>
        <v>59.4</v>
      </c>
      <c r="AJ191" s="0" t="n">
        <f aca="false">MAX(D191:AH191)</f>
        <v>74</v>
      </c>
      <c r="AM191" s="0" t="n">
        <f aca="false">MAX(N191:AL191)</f>
        <v>74</v>
      </c>
      <c r="AP191" s="0" t="n">
        <f aca="false">MIN(AP181,AP184)</f>
        <v>0</v>
      </c>
      <c r="AQ191" s="0" t="n">
        <f aca="false">MIN(AQ181,AQ184)</f>
        <v>0</v>
      </c>
      <c r="AR191" s="0" t="n">
        <f aca="false">MIN(AR181,AR184)</f>
        <v>0</v>
      </c>
    </row>
    <row r="192" customFormat="false" ht="12.75" hidden="false" customHeight="false" outlineLevel="0" collapsed="false">
      <c r="A192" s="0" t="s">
        <v>29</v>
      </c>
      <c r="D192" s="0" t="n">
        <f aca="false">MAX(D6:D84,D123:D178)</f>
        <v>73</v>
      </c>
      <c r="E192" s="0" t="n">
        <f aca="false">MAX(E6:E84,E123:E178)</f>
        <v>74</v>
      </c>
      <c r="F192" s="0" t="n">
        <f aca="false">MAX(F6:F84,F123:F178)</f>
        <v>72</v>
      </c>
      <c r="G192" s="0" t="n">
        <f aca="false">MAX(G6:G84,G123:G178)</f>
        <v>69</v>
      </c>
      <c r="H192" s="0" t="n">
        <f aca="false">MAX(H6:H84,H123:H178)</f>
        <v>72</v>
      </c>
      <c r="I192" s="0" t="n">
        <f aca="false">MAX(I6:I84,I123:I178)</f>
        <v>74</v>
      </c>
      <c r="J192" s="0" t="n">
        <f aca="false">MAX(J6:J84,J123:J178)</f>
        <v>74</v>
      </c>
      <c r="K192" s="0" t="n">
        <f aca="false">MAX(K6:K84,K123:K178)</f>
        <v>70</v>
      </c>
      <c r="L192" s="0" t="n">
        <f aca="false">MAX(L6:L84,L123:L178)</f>
        <v>70</v>
      </c>
      <c r="M192" s="0" t="n">
        <f aca="false">MAX(M6:M84,M123:M178)</f>
        <v>71</v>
      </c>
      <c r="N192" s="0" t="n">
        <f aca="false">MAX(N6:N84,N123:N178)</f>
        <v>67</v>
      </c>
      <c r="O192" s="0" t="n">
        <f aca="false">MAX(O6:O84,O123:O178)</f>
        <v>67</v>
      </c>
      <c r="P192" s="0" t="n">
        <f aca="false">MAX(P6:P84,P123:P178)</f>
        <v>70</v>
      </c>
      <c r="Q192" s="0" t="n">
        <f aca="false">MAX(Q6:Q84,Q123:Q178)</f>
        <v>71</v>
      </c>
      <c r="R192" s="0" t="n">
        <f aca="false">MAX(R6:R84,R123:R178)</f>
        <v>73</v>
      </c>
      <c r="S192" s="0" t="n">
        <f aca="false">MAX(S6:S84,S123:S178)</f>
        <v>66</v>
      </c>
      <c r="T192" s="0" t="n">
        <f aca="false">MAX(T6:T84,T123:T178)</f>
        <v>68</v>
      </c>
      <c r="U192" s="0" t="n">
        <f aca="false">MAX(U6:U84,U123:U178)</f>
        <v>67</v>
      </c>
      <c r="V192" s="0" t="n">
        <f aca="false">MAX(V6:V84,V123:V178)</f>
        <v>69</v>
      </c>
      <c r="W192" s="0" t="n">
        <f aca="false">MAX(W6:W84,W123:W178)</f>
        <v>65</v>
      </c>
      <c r="X192" s="0" t="n">
        <f aca="false">MAX(X6:X84,X123:X178)</f>
        <v>69</v>
      </c>
      <c r="Y192" s="0" t="n">
        <f aca="false">MAX(Y6:Y84,Y123:Y178)</f>
        <v>64</v>
      </c>
      <c r="Z192" s="0" t="n">
        <f aca="false">MAX(Z6:Z84,Z123:Z178)</f>
        <v>61</v>
      </c>
      <c r="AA192" s="0" t="n">
        <f aca="false">MAX(AA6:AA84,AA123:AA178)</f>
        <v>63</v>
      </c>
      <c r="AB192" s="0" t="n">
        <f aca="false">MAX(AB6:AB84,AB123:AB178)</f>
        <v>65</v>
      </c>
      <c r="AC192" s="0" t="n">
        <f aca="false">MAX(AC6:AC84,AC123:AC178)</f>
        <v>71</v>
      </c>
      <c r="AD192" s="0" t="n">
        <f aca="false">MAX(AD6:AD84,AD123:AD178)</f>
        <v>67</v>
      </c>
      <c r="AE192" s="0" t="n">
        <f aca="false">MAX(AE6:AE84,AE123:AE178)</f>
        <v>67</v>
      </c>
      <c r="AF192" s="0" t="n">
        <f aca="false">MAX(AF6:AF84,AF123:AF178)</f>
        <v>64</v>
      </c>
      <c r="AG192" s="0" t="n">
        <f aca="false">MAX(AG6:AG84,AG123:AG178)</f>
        <v>67</v>
      </c>
      <c r="AI192" s="0" t="n">
        <f aca="false">MAX(AI6:AI84,AI123:AI178)</f>
        <v>59.4</v>
      </c>
      <c r="AJ192" s="0" t="n">
        <f aca="false">MAX(D192:AH192)</f>
        <v>74</v>
      </c>
      <c r="AM192" s="0" t="n">
        <f aca="false">MAX(N192:AL192)</f>
        <v>74</v>
      </c>
      <c r="AP192" s="0" t="n">
        <f aca="false">MIN(AP6:AP85,AP124:AP177)</f>
        <v>0</v>
      </c>
      <c r="AQ192" s="0" t="n">
        <f aca="false">MIN(AQ6:AQ85,AQ124:AQ177)</f>
        <v>0</v>
      </c>
      <c r="AR192" s="0" t="n">
        <f aca="false">MIN(AR6:AR85,AR124:AR177)</f>
        <v>0</v>
      </c>
    </row>
    <row r="193" customFormat="false" ht="12.75" hidden="false" customHeight="false" outlineLevel="0" collapsed="false">
      <c r="D193" s="0" t="n">
        <v>42</v>
      </c>
      <c r="E193" s="0" t="n">
        <v>39</v>
      </c>
      <c r="F193" s="0" t="n">
        <v>43</v>
      </c>
      <c r="G193" s="0" t="n">
        <v>36</v>
      </c>
      <c r="H193" s="0" t="n">
        <v>39</v>
      </c>
      <c r="I193" s="0" t="n">
        <v>39</v>
      </c>
      <c r="J193" s="0" t="n">
        <v>39</v>
      </c>
      <c r="K193" s="0" t="n">
        <v>40</v>
      </c>
      <c r="L193" s="0" t="n">
        <v>38</v>
      </c>
      <c r="M193" s="0" t="n">
        <v>35</v>
      </c>
      <c r="N193" s="0" t="n">
        <v>43</v>
      </c>
      <c r="O193" s="0" t="n">
        <v>40</v>
      </c>
      <c r="P193" s="0" t="n">
        <v>34</v>
      </c>
      <c r="Q193" s="0" t="n">
        <v>33</v>
      </c>
      <c r="R193" s="0" t="n">
        <v>36</v>
      </c>
      <c r="S193" s="0" t="n">
        <v>36</v>
      </c>
      <c r="T193" s="0" t="n">
        <v>41</v>
      </c>
      <c r="U193" s="0" t="n">
        <v>36</v>
      </c>
      <c r="V193" s="0" t="n">
        <v>32</v>
      </c>
      <c r="W193" s="0" t="n">
        <v>40</v>
      </c>
      <c r="X193" s="0" t="n">
        <v>35</v>
      </c>
      <c r="Y193" s="0" t="n">
        <v>36</v>
      </c>
      <c r="Z193" s="0" t="n">
        <v>43</v>
      </c>
      <c r="AA193" s="0" t="n">
        <v>34</v>
      </c>
      <c r="AB193" s="0" t="n">
        <v>39</v>
      </c>
      <c r="AC193" s="0" t="n">
        <v>45</v>
      </c>
      <c r="AD193" s="0" t="n">
        <v>39</v>
      </c>
      <c r="AE193" s="0" t="n">
        <v>34</v>
      </c>
      <c r="AF193" s="0" t="n">
        <v>33</v>
      </c>
      <c r="AG193" s="0" t="n">
        <v>39</v>
      </c>
      <c r="AI193" s="0" t="n">
        <v>24.6</v>
      </c>
      <c r="AJ193" s="0" t="n">
        <f aca="false">MAX(D193:AH193)</f>
        <v>45</v>
      </c>
      <c r="AM193" s="0" t="n">
        <f aca="false">MAX(N193:AL193)</f>
        <v>45</v>
      </c>
    </row>
    <row r="194" customFormat="false" ht="12.75" hidden="false" customHeight="false" outlineLevel="0" collapsed="false">
      <c r="D194" s="0" t="n">
        <v>1897</v>
      </c>
      <c r="E194" s="0" t="n">
        <v>1950</v>
      </c>
      <c r="F194" s="0" t="n">
        <v>1874</v>
      </c>
      <c r="G194" s="0" t="n">
        <v>1880</v>
      </c>
      <c r="H194" s="0" t="n">
        <v>1946</v>
      </c>
      <c r="I194" s="0" t="n">
        <v>1880</v>
      </c>
      <c r="J194" s="0" t="n">
        <v>1965</v>
      </c>
      <c r="K194" s="0" t="n">
        <v>1876</v>
      </c>
      <c r="L194" s="0" t="n">
        <v>2002</v>
      </c>
      <c r="M194" s="13" t="s">
        <v>35</v>
      </c>
      <c r="N194" s="0" t="n">
        <v>1871</v>
      </c>
      <c r="O194" s="0" t="n">
        <v>1871</v>
      </c>
      <c r="P194" s="0" t="n">
        <v>1960</v>
      </c>
      <c r="Q194" s="0" t="n">
        <v>1928</v>
      </c>
      <c r="R194" s="0" t="n">
        <v>1894</v>
      </c>
      <c r="S194" s="13" t="s">
        <v>36</v>
      </c>
      <c r="T194" s="0" t="n">
        <v>1973</v>
      </c>
      <c r="U194" s="0" t="n">
        <v>1973</v>
      </c>
      <c r="V194" s="0" t="n">
        <v>1952</v>
      </c>
      <c r="W194" s="0" t="n">
        <v>1921</v>
      </c>
      <c r="X194" s="0" t="n">
        <v>1880</v>
      </c>
      <c r="Y194" s="0" t="n">
        <v>1964</v>
      </c>
      <c r="Z194" s="0" t="n">
        <v>1909</v>
      </c>
      <c r="AA194" s="0" t="n">
        <v>1967</v>
      </c>
      <c r="AB194" s="0" t="n">
        <v>1944</v>
      </c>
      <c r="AC194" s="0" t="n">
        <v>1944</v>
      </c>
      <c r="AD194" s="0" t="n">
        <v>1944</v>
      </c>
      <c r="AE194" s="0" t="n">
        <v>1968</v>
      </c>
      <c r="AF194" s="0" t="n">
        <v>1931</v>
      </c>
      <c r="AG194" s="0" t="n">
        <v>1877</v>
      </c>
      <c r="AI194" s="0" t="n">
        <v>1880</v>
      </c>
      <c r="AJ194" s="0" t="n">
        <v>1945</v>
      </c>
      <c r="AM194" s="0" t="n">
        <v>1945</v>
      </c>
    </row>
    <row r="195" customFormat="false" ht="12.75" hidden="false" customHeight="false" outlineLevel="0" collapsed="false">
      <c r="D195" s="14"/>
      <c r="E195" s="14"/>
      <c r="F195" s="15"/>
      <c r="G195" s="14"/>
      <c r="H195" s="14"/>
      <c r="I195" s="14"/>
      <c r="J195" s="14"/>
      <c r="K195" s="14"/>
      <c r="L195" s="14"/>
      <c r="M195" s="14"/>
      <c r="N195" s="14"/>
      <c r="O195" s="15"/>
      <c r="P195" s="14"/>
      <c r="Q195" s="14"/>
      <c r="R195" s="14"/>
      <c r="S195" s="14"/>
      <c r="T195" s="14"/>
      <c r="U195" s="14"/>
      <c r="V195" s="15"/>
      <c r="W195" s="14"/>
      <c r="X195" s="14"/>
      <c r="Y195" s="14"/>
      <c r="Z195" s="14" t="s">
        <v>37</v>
      </c>
      <c r="AA195" s="15" t="s">
        <v>38</v>
      </c>
      <c r="AB195" s="14"/>
      <c r="AC195" s="14"/>
      <c r="AD195" s="14"/>
      <c r="AE195" s="14"/>
      <c r="AF195" s="14"/>
      <c r="AG195" s="14"/>
      <c r="AH195" s="14"/>
    </row>
    <row r="196" customFormat="false" ht="12.75" hidden="false" customHeight="false" outlineLevel="0" collapsed="false">
      <c r="A196" s="0" t="n">
        <f aca="false">B146</f>
        <v>1971</v>
      </c>
      <c r="B196" s="0" t="n">
        <f aca="false">B175</f>
        <v>2000</v>
      </c>
      <c r="C196" s="0" t="n">
        <f aca="false">B196-A196+1</f>
        <v>30</v>
      </c>
      <c r="D196" s="4"/>
      <c r="E196" s="4"/>
      <c r="F196" s="4"/>
      <c r="G196" s="4"/>
      <c r="H196" s="4"/>
      <c r="I196" s="4"/>
      <c r="J196" s="4"/>
      <c r="K196" s="4"/>
      <c r="L196" s="4"/>
      <c r="M196" s="4"/>
      <c r="N196" s="4"/>
      <c r="O196" s="4"/>
      <c r="P196" s="4"/>
      <c r="Q196" s="4"/>
      <c r="R196" s="4"/>
      <c r="S196" s="4"/>
      <c r="T196" s="4"/>
      <c r="U196" s="4"/>
      <c r="V196" s="4"/>
      <c r="W196" s="4"/>
      <c r="X196" s="4"/>
      <c r="Y196" s="4"/>
      <c r="Z196" s="4"/>
      <c r="AA196" s="4"/>
      <c r="AB196" s="4"/>
      <c r="AC196" s="4"/>
      <c r="AD196" s="4"/>
      <c r="AE196" s="4"/>
      <c r="AF196" s="4"/>
      <c r="AG196" s="4"/>
      <c r="AH196" s="4"/>
      <c r="AI196" s="4"/>
      <c r="AK196" s="4"/>
      <c r="AL196" s="4"/>
    </row>
    <row r="197" customFormat="false" ht="12.75" hidden="false" customHeight="false" outlineLevel="0" collapsed="false">
      <c r="B197" s="0" t="s">
        <v>39</v>
      </c>
      <c r="D197" s="9" t="n">
        <f aca="false">AVERAGE(D146:D175)</f>
        <v>59.8666666666667</v>
      </c>
      <c r="E197" s="9" t="n">
        <f aca="false">AVERAGE(E146:E175)</f>
        <v>59.6333333333333</v>
      </c>
      <c r="F197" s="9" t="n">
        <f aca="false">AVERAGE(F146:F175)</f>
        <v>59.3333333333333</v>
      </c>
      <c r="G197" s="9" t="n">
        <f aca="false">AVERAGE(G146:G175)</f>
        <v>57.2333333333333</v>
      </c>
      <c r="H197" s="9" t="n">
        <f aca="false">AVERAGE(H146:H175)</f>
        <v>57.9666666666667</v>
      </c>
      <c r="I197" s="9" t="n">
        <f aca="false">AVERAGE(I146:I175)</f>
        <v>58.6333333333333</v>
      </c>
      <c r="J197" s="9" t="n">
        <f aca="false">AVERAGE(J146:J175)</f>
        <v>58.9333333333333</v>
      </c>
      <c r="K197" s="9" t="n">
        <f aca="false">AVERAGE(K146:K175)</f>
        <v>57.5333333333333</v>
      </c>
      <c r="L197" s="9" t="n">
        <f aca="false">AVERAGE(L146:L175)</f>
        <v>56.8</v>
      </c>
      <c r="M197" s="9" t="n">
        <f aca="false">AVERAGE(M146:M175)</f>
        <v>57.9</v>
      </c>
      <c r="N197" s="9" t="n">
        <f aca="false">AVERAGE(N146:N175)</f>
        <v>57.4</v>
      </c>
      <c r="O197" s="9" t="n">
        <f aca="false">AVERAGE(O146:O175)</f>
        <v>56.3666666666667</v>
      </c>
      <c r="P197" s="9" t="n">
        <f aca="false">AVERAGE(P146:P175)</f>
        <v>56.5333333333333</v>
      </c>
      <c r="Q197" s="9" t="n">
        <f aca="false">AVERAGE(Q146:Q175)</f>
        <v>54.3</v>
      </c>
      <c r="R197" s="9" t="n">
        <f aca="false">AVERAGE(R146:R175)</f>
        <v>53.8666666666667</v>
      </c>
      <c r="S197" s="9" t="n">
        <f aca="false">AVERAGE(S146:S175)</f>
        <v>53.4333333333333</v>
      </c>
      <c r="T197" s="9" t="n">
        <f aca="false">AVERAGE(T146:T175)</f>
        <v>53.9666666666667</v>
      </c>
      <c r="U197" s="9" t="n">
        <f aca="false">AVERAGE(U146:U175)</f>
        <v>53.0666666666667</v>
      </c>
      <c r="V197" s="9" t="n">
        <f aca="false">AVERAGE(V146:V175)</f>
        <v>53.9333333333333</v>
      </c>
      <c r="W197" s="9" t="n">
        <f aca="false">AVERAGE(W146:W175)</f>
        <v>51.4666666666667</v>
      </c>
      <c r="X197" s="9" t="n">
        <f aca="false">AVERAGE(X146:X175)</f>
        <v>50.2</v>
      </c>
      <c r="Y197" s="9" t="n">
        <f aca="false">AVERAGE(Y146:Y175)</f>
        <v>49.0666666666667</v>
      </c>
      <c r="Z197" s="9" t="n">
        <f aca="false">AVERAGE(Z146:Z175)</f>
        <v>46.5333333333333</v>
      </c>
      <c r="AA197" s="9" t="n">
        <f aca="false">AVERAGE(AA146:AA175)</f>
        <v>47.4333333333333</v>
      </c>
      <c r="AB197" s="9" t="n">
        <f aca="false">AVERAGE(AB146:AB175)</f>
        <v>49.2</v>
      </c>
      <c r="AC197" s="9" t="n">
        <f aca="false">AVERAGE(AC146:AC175)</f>
        <v>51.6666666666667</v>
      </c>
      <c r="AD197" s="9" t="n">
        <f aca="false">AVERAGE(AD146:AD175)</f>
        <v>50.5</v>
      </c>
      <c r="AE197" s="9" t="n">
        <f aca="false">AVERAGE(AE146:AE175)</f>
        <v>49.9</v>
      </c>
      <c r="AF197" s="9" t="n">
        <f aca="false">AVERAGE(AF146:AF175)</f>
        <v>50.2666666666667</v>
      </c>
      <c r="AG197" s="9" t="n">
        <f aca="false">AVERAGE(AG146:AG175)</f>
        <v>49.1333333333333</v>
      </c>
      <c r="AH197" s="9"/>
      <c r="AI197" s="9" t="n">
        <f aca="false">AVERAGE(AI146:AI175)</f>
        <v>54.0633333333333</v>
      </c>
      <c r="AJ197" s="9" t="n">
        <f aca="false">AVERAGE(AJ146:AJ175)</f>
        <v>0.005555555555555</v>
      </c>
      <c r="AK197" s="4"/>
      <c r="AL197" s="4"/>
      <c r="AM197" s="9" t="n">
        <f aca="false">AVERAGE(AM146:AM175)</f>
        <v>67.5</v>
      </c>
      <c r="AN197" s="9" t="n">
        <f aca="false">AVERAGE(AN146:AN175)</f>
        <v>39.7333333333333</v>
      </c>
      <c r="AO197" s="9"/>
      <c r="AP197" s="9" t="n">
        <f aca="false">AVERAGE(AP146:AP175)</f>
        <v>0</v>
      </c>
      <c r="AQ197" s="9" t="n">
        <f aca="false">AVERAGE(AQ146:AQ175)</f>
        <v>0.1</v>
      </c>
      <c r="AR197" s="9" t="n">
        <f aca="false">AVERAGE(AR146:AR175)</f>
        <v>0.466666666666667</v>
      </c>
    </row>
    <row r="198" customFormat="false" ht="12.75" hidden="false" customHeight="false" outlineLevel="0" collapsed="false">
      <c r="B198" s="0" t="s">
        <v>40</v>
      </c>
      <c r="D198" s="9" t="n">
        <f aca="false">MEDIAN(D146:D175)</f>
        <v>60</v>
      </c>
      <c r="E198" s="9" t="n">
        <f aca="false">MEDIAN(E146:E175)</f>
        <v>58</v>
      </c>
      <c r="F198" s="9" t="n">
        <f aca="false">MEDIAN(F146:F175)</f>
        <v>59.5</v>
      </c>
      <c r="G198" s="9" t="n">
        <f aca="false">MEDIAN(G146:G175)</f>
        <v>57</v>
      </c>
      <c r="H198" s="9" t="n">
        <f aca="false">MEDIAN(H146:H175)</f>
        <v>57.5</v>
      </c>
      <c r="I198" s="9" t="n">
        <f aca="false">MEDIAN(I146:I175)</f>
        <v>59.5</v>
      </c>
      <c r="J198" s="9" t="n">
        <f aca="false">MEDIAN(J146:J175)</f>
        <v>58</v>
      </c>
      <c r="K198" s="9" t="n">
        <f aca="false">MEDIAN(K146:K175)</f>
        <v>57</v>
      </c>
      <c r="L198" s="9" t="n">
        <f aca="false">MEDIAN(L146:L175)</f>
        <v>58</v>
      </c>
      <c r="M198" s="9" t="n">
        <f aca="false">MEDIAN(M146:M175)</f>
        <v>56.5</v>
      </c>
      <c r="N198" s="9" t="n">
        <f aca="false">MEDIAN(N146:N175)</f>
        <v>57.5</v>
      </c>
      <c r="O198" s="9" t="n">
        <f aca="false">MEDIAN(O146:O175)</f>
        <v>56.5</v>
      </c>
      <c r="P198" s="9" t="n">
        <f aca="false">MEDIAN(P146:P175)</f>
        <v>55.5</v>
      </c>
      <c r="Q198" s="9" t="n">
        <f aca="false">MEDIAN(Q146:Q175)</f>
        <v>53</v>
      </c>
      <c r="R198" s="9" t="n">
        <f aca="false">MEDIAN(R146:R175)</f>
        <v>52</v>
      </c>
      <c r="S198" s="9" t="n">
        <f aca="false">MEDIAN(S146:S175)</f>
        <v>52.5</v>
      </c>
      <c r="T198" s="9" t="n">
        <f aca="false">MEDIAN(T146:T175)</f>
        <v>54</v>
      </c>
      <c r="U198" s="9" t="n">
        <f aca="false">MEDIAN(U146:U175)</f>
        <v>52</v>
      </c>
      <c r="V198" s="9" t="n">
        <f aca="false">MEDIAN(V146:V175)</f>
        <v>55</v>
      </c>
      <c r="W198" s="9" t="n">
        <f aca="false">MEDIAN(W146:W175)</f>
        <v>50</v>
      </c>
      <c r="X198" s="9" t="n">
        <f aca="false">MEDIAN(X146:X175)</f>
        <v>52</v>
      </c>
      <c r="Y198" s="9" t="n">
        <f aca="false">MEDIAN(Y146:Y175)</f>
        <v>48.5</v>
      </c>
      <c r="Z198" s="9" t="n">
        <f aca="false">MEDIAN(Z146:Z175)</f>
        <v>45.5</v>
      </c>
      <c r="AA198" s="9" t="n">
        <f aca="false">MEDIAN(AA146:AA175)</f>
        <v>48</v>
      </c>
      <c r="AB198" s="9" t="n">
        <f aca="false">MEDIAN(AB146:AB175)</f>
        <v>49</v>
      </c>
      <c r="AC198" s="9" t="n">
        <f aca="false">MEDIAN(AC146:AC175)</f>
        <v>50.5</v>
      </c>
      <c r="AD198" s="9" t="n">
        <f aca="false">MEDIAN(AD146:AD175)</f>
        <v>51</v>
      </c>
      <c r="AE198" s="9" t="n">
        <f aca="false">MEDIAN(AE146:AE175)</f>
        <v>49.5</v>
      </c>
      <c r="AF198" s="9" t="n">
        <f aca="false">MEDIAN(AF146:AF175)</f>
        <v>50.5</v>
      </c>
      <c r="AG198" s="9" t="n">
        <f aca="false">MEDIAN(AG146:AG175)</f>
        <v>49.5</v>
      </c>
      <c r="AH198" s="9"/>
      <c r="AI198" s="9" t="n">
        <f aca="false">MEDIAN(AI146:AI175)</f>
        <v>53.8</v>
      </c>
      <c r="AJ198" s="9" t="n">
        <f aca="false">MEDIAN(AJ146:AJ175)</f>
        <v>0</v>
      </c>
      <c r="AK198" s="4"/>
      <c r="AL198" s="4"/>
      <c r="AM198" s="9" t="n">
        <f aca="false">MEDIAN(AM146:AM175)</f>
        <v>67.5</v>
      </c>
      <c r="AN198" s="9" t="n">
        <f aca="false">MEDIAN(AN146:AN175)</f>
        <v>42</v>
      </c>
      <c r="AO198" s="9"/>
      <c r="AP198" s="9" t="n">
        <f aca="false">MEDIAN(AP146:AP175)</f>
        <v>0</v>
      </c>
      <c r="AQ198" s="9" t="n">
        <f aca="false">MEDIAN(AQ146:AQ175)</f>
        <v>0</v>
      </c>
      <c r="AR198" s="9" t="n">
        <f aca="false">MEDIAN(AR146:AR175)</f>
        <v>0</v>
      </c>
    </row>
    <row r="199" customFormat="false" ht="12.75" hidden="false" customHeight="false" outlineLevel="0" collapsed="false">
      <c r="B199" s="0" t="s">
        <v>41</v>
      </c>
      <c r="D199" s="9" t="n">
        <f aca="false">MODE(D146:D175)</f>
        <v>61</v>
      </c>
      <c r="E199" s="9" t="n">
        <f aca="false">MODE(E146:E175)</f>
        <v>58</v>
      </c>
      <c r="F199" s="9" t="n">
        <f aca="false">MODE(F146:F175)</f>
        <v>55</v>
      </c>
      <c r="G199" s="9" t="n">
        <f aca="false">MODE(G146:G175)</f>
        <v>56</v>
      </c>
      <c r="H199" s="9" t="n">
        <f aca="false">MODE(H146:H175)</f>
        <v>53</v>
      </c>
      <c r="I199" s="9" t="n">
        <f aca="false">MODE(I146:I175)</f>
        <v>60</v>
      </c>
      <c r="J199" s="9" t="n">
        <f aca="false">MODE(J146:J175)</f>
        <v>56</v>
      </c>
      <c r="K199" s="9" t="n">
        <f aca="false">MODE(K146:K175)</f>
        <v>57</v>
      </c>
      <c r="L199" s="9" t="n">
        <f aca="false">MODE(L146:L175)</f>
        <v>58</v>
      </c>
      <c r="M199" s="9" t="n">
        <f aca="false">MODE(M146:M175)</f>
        <v>52</v>
      </c>
      <c r="N199" s="9" t="n">
        <f aca="false">MODE(N146:N175)</f>
        <v>51</v>
      </c>
      <c r="O199" s="9" t="n">
        <f aca="false">MODE(O146:O175)</f>
        <v>57</v>
      </c>
      <c r="P199" s="9" t="n">
        <f aca="false">MODE(P146:P175)</f>
        <v>50</v>
      </c>
      <c r="Q199" s="9" t="n">
        <f aca="false">MODE(Q146:Q175)</f>
        <v>53</v>
      </c>
      <c r="R199" s="9" t="n">
        <f aca="false">MODE(R146:R175)</f>
        <v>51</v>
      </c>
      <c r="S199" s="9" t="n">
        <f aca="false">MODE(S146:S175)</f>
        <v>48</v>
      </c>
      <c r="T199" s="9" t="n">
        <f aca="false">MODE(T146:T175)</f>
        <v>54</v>
      </c>
      <c r="U199" s="9" t="n">
        <f aca="false">MODE(U146:U175)</f>
        <v>44</v>
      </c>
      <c r="V199" s="9" t="n">
        <f aca="false">MODE(V146:V175)</f>
        <v>58</v>
      </c>
      <c r="W199" s="9" t="n">
        <f aca="false">MODE(W146:W175)</f>
        <v>48</v>
      </c>
      <c r="X199" s="9" t="n">
        <f aca="false">MODE(X146:X175)</f>
        <v>53</v>
      </c>
      <c r="Y199" s="9" t="n">
        <f aca="false">MODE(Y146:Y175)</f>
        <v>56</v>
      </c>
      <c r="Z199" s="9" t="n">
        <f aca="false">MODE(Z146:Z175)</f>
        <v>44</v>
      </c>
      <c r="AA199" s="9" t="n">
        <f aca="false">MODE(AA146:AA175)</f>
        <v>42</v>
      </c>
      <c r="AB199" s="9" t="n">
        <f aca="false">MODE(AB146:AB175)</f>
        <v>49</v>
      </c>
      <c r="AC199" s="9" t="n">
        <f aca="false">MODE(AC146:AC175)</f>
        <v>50</v>
      </c>
      <c r="AD199" s="9" t="n">
        <f aca="false">MODE(AD146:AD175)</f>
        <v>51</v>
      </c>
      <c r="AE199" s="9" t="n">
        <f aca="false">MODE(AE146:AE175)</f>
        <v>42</v>
      </c>
      <c r="AF199" s="9" t="n">
        <f aca="false">MODE(AF146:AF175)</f>
        <v>56</v>
      </c>
      <c r="AG199" s="9" t="n">
        <f aca="false">MODE(AG146:AG175)</f>
        <v>45</v>
      </c>
      <c r="AH199" s="9"/>
      <c r="AI199" s="9" t="n">
        <f aca="false">MODE(AI146:AI175)</f>
        <v>53</v>
      </c>
      <c r="AJ199" s="9" t="n">
        <f aca="false">MODE(AJ146:AJ175)</f>
        <v>0</v>
      </c>
      <c r="AK199" s="4"/>
      <c r="AL199" s="4"/>
      <c r="AM199" s="9" t="n">
        <f aca="false">MODE(AM146:AM175)</f>
        <v>68</v>
      </c>
      <c r="AN199" s="9" t="n">
        <f aca="false">MODE(AN146:AN175)</f>
        <v>42</v>
      </c>
      <c r="AO199" s="9"/>
      <c r="AP199" s="9" t="n">
        <f aca="false">MODE(AP146:AP175)</f>
        <v>0</v>
      </c>
      <c r="AQ199" s="9" t="n">
        <f aca="false">MODE(AQ146:AQ175)</f>
        <v>0</v>
      </c>
      <c r="AR199" s="9" t="n">
        <f aca="false">MODE(AR146:AR175)</f>
        <v>0</v>
      </c>
    </row>
    <row r="200" customFormat="false" ht="12.75" hidden="false" customHeight="false" outlineLevel="0" collapsed="false">
      <c r="B200" s="0" t="s">
        <v>12</v>
      </c>
      <c r="D200" s="5" t="n">
        <f aca="false">MAX(D146:D175)</f>
        <v>70</v>
      </c>
      <c r="E200" s="5" t="n">
        <f aca="false">MAX(E146:E175)</f>
        <v>71</v>
      </c>
      <c r="F200" s="5" t="n">
        <f aca="false">MAX(F146:F175)</f>
        <v>72</v>
      </c>
      <c r="G200" s="5" t="n">
        <f aca="false">MAX(G146:G175)</f>
        <v>69</v>
      </c>
      <c r="H200" s="5" t="n">
        <f aca="false">MAX(H146:H175)</f>
        <v>72</v>
      </c>
      <c r="I200" s="5" t="n">
        <f aca="false">MAX(I146:I175)</f>
        <v>74</v>
      </c>
      <c r="J200" s="5" t="n">
        <f aca="false">MAX(J146:J175)</f>
        <v>74</v>
      </c>
      <c r="K200" s="5" t="n">
        <f aca="false">MAX(K146:K175)</f>
        <v>68</v>
      </c>
      <c r="L200" s="5" t="n">
        <f aca="false">MAX(L146:L175)</f>
        <v>70</v>
      </c>
      <c r="M200" s="5" t="n">
        <f aca="false">MAX(M146:M175)</f>
        <v>71</v>
      </c>
      <c r="N200" s="5" t="n">
        <f aca="false">MAX(N146:N175)</f>
        <v>67</v>
      </c>
      <c r="O200" s="5" t="n">
        <f aca="false">MAX(O146:O175)</f>
        <v>67</v>
      </c>
      <c r="P200" s="5" t="n">
        <f aca="false">MAX(P146:P175)</f>
        <v>70</v>
      </c>
      <c r="Q200" s="5" t="n">
        <f aca="false">MAX(Q146:Q175)</f>
        <v>71</v>
      </c>
      <c r="R200" s="5" t="n">
        <f aca="false">MAX(R146:R175)</f>
        <v>73</v>
      </c>
      <c r="S200" s="5" t="n">
        <f aca="false">MAX(S146:S175)</f>
        <v>66</v>
      </c>
      <c r="T200" s="5" t="n">
        <f aca="false">MAX(T146:T175)</f>
        <v>67</v>
      </c>
      <c r="U200" s="5" t="n">
        <f aca="false">MAX(U146:U175)</f>
        <v>67</v>
      </c>
      <c r="V200" s="5" t="n">
        <f aca="false">MAX(V146:V175)</f>
        <v>65</v>
      </c>
      <c r="W200" s="5" t="n">
        <f aca="false">MAX(W146:W175)</f>
        <v>65</v>
      </c>
      <c r="X200" s="5" t="n">
        <f aca="false">MAX(X146:X175)</f>
        <v>65</v>
      </c>
      <c r="Y200" s="5" t="n">
        <f aca="false">MAX(Y146:Y175)</f>
        <v>64</v>
      </c>
      <c r="Z200" s="5" t="n">
        <f aca="false">MAX(Z146:Z175)</f>
        <v>61</v>
      </c>
      <c r="AA200" s="5" t="n">
        <f aca="false">MAX(AA146:AA175)</f>
        <v>63</v>
      </c>
      <c r="AB200" s="5" t="n">
        <f aca="false">MAX(AB146:AB175)</f>
        <v>65</v>
      </c>
      <c r="AC200" s="5" t="n">
        <f aca="false">MAX(AC146:AC175)</f>
        <v>71</v>
      </c>
      <c r="AD200" s="5" t="n">
        <f aca="false">MAX(AD146:AD175)</f>
        <v>67</v>
      </c>
      <c r="AE200" s="5" t="n">
        <f aca="false">MAX(AE146:AE175)</f>
        <v>67</v>
      </c>
      <c r="AF200" s="5" t="n">
        <f aca="false">MAX(AF146:AF175)</f>
        <v>64</v>
      </c>
      <c r="AG200" s="5" t="n">
        <f aca="false">MAX(AG146:AG175)</f>
        <v>66</v>
      </c>
      <c r="AH200" s="5"/>
      <c r="AI200" s="4" t="n">
        <f aca="false">MAX(AI146:AI175)</f>
        <v>59.4</v>
      </c>
      <c r="AJ200" s="4" t="n">
        <f aca="false">MAX(AJ146:AJ175)</f>
        <v>0.0333333333333385</v>
      </c>
      <c r="AK200" s="4"/>
      <c r="AL200" s="4"/>
      <c r="AM200" s="5" t="n">
        <f aca="false">MAX(AM146:AM175)</f>
        <v>74</v>
      </c>
      <c r="AN200" s="5" t="n">
        <f aca="false">MAX(AN146:AN175)</f>
        <v>47</v>
      </c>
      <c r="AO200" s="5"/>
      <c r="AP200" s="5" t="n">
        <f aca="false">MAX(AP146:AP175)</f>
        <v>0</v>
      </c>
      <c r="AQ200" s="5" t="n">
        <f aca="false">MAX(AQ146:AQ175)</f>
        <v>2</v>
      </c>
      <c r="AR200" s="5" t="n">
        <f aca="false">MAX(AR146:AR175)</f>
        <v>4</v>
      </c>
    </row>
    <row r="201" customFormat="false" ht="12.75" hidden="false" customHeight="false" outlineLevel="0" collapsed="false">
      <c r="B201" s="0" t="s">
        <v>13</v>
      </c>
      <c r="D201" s="5" t="n">
        <f aca="false">MIN(D146:D175)</f>
        <v>51</v>
      </c>
      <c r="E201" s="5" t="n">
        <f aca="false">MIN(E146:E175)</f>
        <v>51</v>
      </c>
      <c r="F201" s="5" t="n">
        <f aca="false">MIN(F146:F175)</f>
        <v>44</v>
      </c>
      <c r="G201" s="5" t="n">
        <f aca="false">MIN(G146:G175)</f>
        <v>41</v>
      </c>
      <c r="H201" s="5" t="n">
        <f aca="false">MIN(H146:H175)</f>
        <v>44</v>
      </c>
      <c r="I201" s="5" t="n">
        <f aca="false">MIN(I146:I175)</f>
        <v>42</v>
      </c>
      <c r="J201" s="5" t="n">
        <f aca="false">MIN(J146:J175)</f>
        <v>45</v>
      </c>
      <c r="K201" s="5" t="n">
        <f aca="false">MIN(K146:K175)</f>
        <v>45</v>
      </c>
      <c r="L201" s="5" t="n">
        <f aca="false">MIN(L146:L175)</f>
        <v>43</v>
      </c>
      <c r="M201" s="5" t="n">
        <f aca="false">MIN(M146:M175)</f>
        <v>47</v>
      </c>
      <c r="N201" s="5" t="n">
        <f aca="false">MIN(N146:N175)</f>
        <v>44</v>
      </c>
      <c r="O201" s="5" t="n">
        <f aca="false">MIN(O146:O175)</f>
        <v>40</v>
      </c>
      <c r="P201" s="5" t="n">
        <f aca="false">MIN(P146:P175)</f>
        <v>39</v>
      </c>
      <c r="Q201" s="5" t="n">
        <f aca="false">MIN(Q146:Q175)</f>
        <v>41</v>
      </c>
      <c r="R201" s="5" t="n">
        <f aca="false">MIN(R146:R175)</f>
        <v>45</v>
      </c>
      <c r="S201" s="5" t="n">
        <f aca="false">MIN(S146:S175)</f>
        <v>42</v>
      </c>
      <c r="T201" s="5" t="n">
        <f aca="false">MIN(T146:T175)</f>
        <v>40</v>
      </c>
      <c r="U201" s="5" t="n">
        <f aca="false">MIN(U146:U175)</f>
        <v>43</v>
      </c>
      <c r="V201" s="5" t="n">
        <f aca="false">MIN(V146:V175)</f>
        <v>42</v>
      </c>
      <c r="W201" s="5" t="n">
        <f aca="false">MIN(W146:W175)</f>
        <v>39</v>
      </c>
      <c r="X201" s="5" t="n">
        <f aca="false">MIN(X146:X175)</f>
        <v>40</v>
      </c>
      <c r="Y201" s="5" t="n">
        <f aca="false">MIN(Y146:Y175)</f>
        <v>32</v>
      </c>
      <c r="Z201" s="5" t="n">
        <f aca="false">MIN(Z146:Z175)</f>
        <v>28</v>
      </c>
      <c r="AA201" s="5" t="n">
        <f aca="false">MIN(AA146:AA175)</f>
        <v>35</v>
      </c>
      <c r="AB201" s="5" t="n">
        <f aca="false">MIN(AB146:AB175)</f>
        <v>35</v>
      </c>
      <c r="AC201" s="5" t="n">
        <f aca="false">MIN(AC146:AC175)</f>
        <v>37</v>
      </c>
      <c r="AD201" s="5" t="n">
        <f aca="false">MIN(AD146:AD175)</f>
        <v>37</v>
      </c>
      <c r="AE201" s="5" t="n">
        <f aca="false">MIN(AE146:AE175)</f>
        <v>37</v>
      </c>
      <c r="AF201" s="5" t="n">
        <f aca="false">MIN(AF146:AF175)</f>
        <v>36</v>
      </c>
      <c r="AG201" s="5" t="n">
        <f aca="false">MIN(AG146:AG175)</f>
        <v>36</v>
      </c>
      <c r="AH201" s="5"/>
      <c r="AI201" s="4" t="n">
        <f aca="false">MIN(AI146:AI175)</f>
        <v>48.3</v>
      </c>
      <c r="AJ201" s="4" t="n">
        <f aca="false">MIN(AJ146:AJ175)</f>
        <v>-0.0333333333333385</v>
      </c>
      <c r="AK201" s="4"/>
      <c r="AL201" s="4"/>
      <c r="AM201" s="5" t="n">
        <f aca="false">MIN(AM146:AM175)</f>
        <v>62</v>
      </c>
      <c r="AN201" s="5" t="n">
        <f aca="false">MIN(AN146:AN175)</f>
        <v>28</v>
      </c>
      <c r="AO201" s="5"/>
      <c r="AP201" s="5" t="n">
        <f aca="false">MIN(AP146:AP175)</f>
        <v>0</v>
      </c>
      <c r="AQ201" s="5" t="n">
        <f aca="false">MIN(AQ146:AQ175)</f>
        <v>0</v>
      </c>
      <c r="AR201" s="5" t="n">
        <f aca="false">MIN(AR146:AR175)</f>
        <v>0</v>
      </c>
    </row>
    <row r="202" customFormat="false" ht="12.75" hidden="false" customHeight="false" outlineLevel="0" collapsed="false">
      <c r="B202" s="0" t="s">
        <v>42</v>
      </c>
      <c r="D202" s="4" t="n">
        <f aca="false">STDEV(D146:D175)</f>
        <v>5.11747063959594</v>
      </c>
      <c r="E202" s="4" t="n">
        <f aca="false">STDEV(E146:E175)</f>
        <v>4.88123312100633</v>
      </c>
      <c r="F202" s="4" t="n">
        <f aca="false">STDEV(F146:F175)</f>
        <v>6.51964317477857</v>
      </c>
      <c r="G202" s="4" t="n">
        <f aca="false">STDEV(G146:G175)</f>
        <v>6.92164687067311</v>
      </c>
      <c r="H202" s="4" t="n">
        <f aca="false">STDEV(H146:H175)</f>
        <v>6.71325674259178</v>
      </c>
      <c r="I202" s="4" t="n">
        <f aca="false">STDEV(I146:I175)</f>
        <v>7.66759114865865</v>
      </c>
      <c r="J202" s="4" t="n">
        <f aca="false">STDEV(J146:J175)</f>
        <v>6.58594812032999</v>
      </c>
      <c r="K202" s="4" t="n">
        <f aca="false">STDEV(K146:K175)</f>
        <v>6.39360312496328</v>
      </c>
      <c r="L202" s="4" t="n">
        <f aca="false">STDEV(L146:L175)</f>
        <v>6.94013812840777</v>
      </c>
      <c r="M202" s="4" t="n">
        <f aca="false">STDEV(M146:M175)</f>
        <v>6.27721660259243</v>
      </c>
      <c r="N202" s="4" t="n">
        <f aca="false">STDEV(N146:N175)</f>
        <v>6.41442340247406</v>
      </c>
      <c r="O202" s="4" t="n">
        <f aca="false">STDEV(O146:O175)</f>
        <v>6.18944225292545</v>
      </c>
      <c r="P202" s="4" t="n">
        <f aca="false">STDEV(P146:P175)</f>
        <v>7.45438234141193</v>
      </c>
      <c r="Q202" s="4" t="n">
        <f aca="false">STDEV(Q146:Q175)</f>
        <v>7.22137631356163</v>
      </c>
      <c r="R202" s="4" t="n">
        <f aca="false">STDEV(R146:R175)</f>
        <v>7.16184012827629</v>
      </c>
      <c r="S202" s="4" t="n">
        <f aca="false">STDEV(S146:S175)</f>
        <v>6.89169081567438</v>
      </c>
      <c r="T202" s="4" t="n">
        <f aca="false">STDEV(T146:T175)</f>
        <v>6.21168716785258</v>
      </c>
      <c r="U202" s="4" t="n">
        <f aca="false">STDEV(U146:U175)</f>
        <v>6.90293957040359</v>
      </c>
      <c r="V202" s="4" t="n">
        <f aca="false">STDEV(V146:V175)</f>
        <v>5.84827315115964</v>
      </c>
      <c r="W202" s="4" t="n">
        <f aca="false">STDEV(W146:W175)</f>
        <v>6.43660508789154</v>
      </c>
      <c r="X202" s="4" t="n">
        <f aca="false">STDEV(X146:X175)</f>
        <v>6.08219561081982</v>
      </c>
      <c r="Y202" s="4" t="n">
        <f aca="false">STDEV(Y146:Y175)</f>
        <v>7.96948202069375</v>
      </c>
      <c r="Z202" s="4" t="n">
        <f aca="false">STDEV(Z146:Z175)</f>
        <v>8.08034368223212</v>
      </c>
      <c r="AA202" s="4" t="n">
        <f aca="false">STDEV(AA146:AA175)</f>
        <v>7.7756620001277</v>
      </c>
      <c r="AB202" s="4" t="n">
        <f aca="false">STDEV(AB146:AB175)</f>
        <v>6.5199957689853</v>
      </c>
      <c r="AC202" s="4" t="n">
        <f aca="false">STDEV(AC146:AC175)</f>
        <v>7.90169485675038</v>
      </c>
      <c r="AD202" s="4" t="n">
        <f aca="false">STDEV(AD146:AD175)</f>
        <v>7.06496943400665</v>
      </c>
      <c r="AE202" s="4" t="n">
        <f aca="false">STDEV(AE146:AE175)</f>
        <v>7.26991912870639</v>
      </c>
      <c r="AF202" s="4" t="n">
        <f aca="false">STDEV(AF146:AF175)</f>
        <v>6.70014582102423</v>
      </c>
      <c r="AG202" s="4" t="n">
        <f aca="false">STDEV(AG146:AG175)</f>
        <v>6.80635267831525</v>
      </c>
      <c r="AH202" s="4"/>
      <c r="AI202" s="4" t="n">
        <f aca="false">STDEV(AI146:AI175)</f>
        <v>2.42863425978802</v>
      </c>
      <c r="AJ202" s="4" t="n">
        <f aca="false">STDEV(AJ146:AJ175)</f>
        <v>0.0248879994367618</v>
      </c>
      <c r="AK202" s="4"/>
      <c r="AL202" s="4"/>
      <c r="AM202" s="4" t="n">
        <f aca="false">STDEV(AM146:AM175)</f>
        <v>3.13764682305178</v>
      </c>
      <c r="AN202" s="4" t="n">
        <f aca="false">STDEV(AN146:AN175)</f>
        <v>4.49469674734289</v>
      </c>
      <c r="AO202" s="4"/>
      <c r="AP202" s="4" t="n">
        <f aca="false">STDEV(AP146:AP175)</f>
        <v>0</v>
      </c>
      <c r="AQ202" s="4" t="n">
        <f aca="false">STDEV(AQ146:AQ175)</f>
        <v>0.402577899936449</v>
      </c>
      <c r="AR202" s="4" t="n">
        <f aca="false">STDEV(AR146:AR175)</f>
        <v>0.973204211243256</v>
      </c>
    </row>
    <row r="203" customFormat="false" ht="12.75" hidden="false" customHeight="false" outlineLevel="0" collapsed="false">
      <c r="B203" s="0" t="s">
        <v>43</v>
      </c>
      <c r="D203" s="9" t="n">
        <f aca="false">D$188-D197</f>
        <v>-75.8666666666667</v>
      </c>
      <c r="E203" s="9" t="n">
        <f aca="false">E$188-E197</f>
        <v>-81.6333333333333</v>
      </c>
      <c r="F203" s="9" t="n">
        <f aca="false">F$188-F197</f>
        <v>-82.3333333333333</v>
      </c>
      <c r="G203" s="9" t="n">
        <f aca="false">G$188-G197</f>
        <v>-83.2333333333333</v>
      </c>
      <c r="H203" s="9" t="n">
        <f aca="false">H$188-H197</f>
        <v>-84.9666666666667</v>
      </c>
      <c r="I203" s="9" t="n">
        <f aca="false">I$188-I197</f>
        <v>-82.6333333333333</v>
      </c>
      <c r="J203" s="9" t="n">
        <f aca="false">J$188-J197</f>
        <v>-87.9333333333333</v>
      </c>
      <c r="K203" s="9" t="n">
        <f aca="false">K$188-K197</f>
        <v>-80.5333333333333</v>
      </c>
      <c r="L203" s="9" t="n">
        <f aca="false">L$188-L197</f>
        <v>-81.8</v>
      </c>
      <c r="M203" s="9" t="n">
        <f aca="false">M$188-M197</f>
        <v>-79.9</v>
      </c>
      <c r="N203" s="9" t="n">
        <f aca="false">N$188-N197</f>
        <v>-85.4</v>
      </c>
      <c r="O203" s="9" t="n">
        <f aca="false">O$188-O197</f>
        <v>-81.3666666666667</v>
      </c>
      <c r="P203" s="9" t="n">
        <f aca="false">P$188-P197</f>
        <v>-78.5333333333333</v>
      </c>
      <c r="Q203" s="9" t="n">
        <f aca="false">Q$188-Q197</f>
        <v>-80.3</v>
      </c>
      <c r="R203" s="9" t="n">
        <f aca="false">R$188-R197</f>
        <v>-83.8666666666667</v>
      </c>
      <c r="S203" s="9" t="n">
        <f aca="false">S$188-S197</f>
        <v>-81.4333333333333</v>
      </c>
      <c r="T203" s="9" t="n">
        <f aca="false">T$188-T197</f>
        <v>-79.9666666666667</v>
      </c>
      <c r="U203" s="9" t="n">
        <f aca="false">U$188-U197</f>
        <v>-80.0666666666667</v>
      </c>
      <c r="V203" s="9" t="n">
        <f aca="false">V$188-V197</f>
        <v>-80.9333333333333</v>
      </c>
      <c r="W203" s="9" t="n">
        <f aca="false">W$188-W197</f>
        <v>-78.4666666666667</v>
      </c>
      <c r="X203" s="9" t="n">
        <f aca="false">X$188-X197</f>
        <v>-79.2</v>
      </c>
      <c r="Y203" s="9" t="n">
        <f aca="false">Y$188-Y197</f>
        <v>-75.0666666666667</v>
      </c>
      <c r="Z203" s="9" t="n">
        <f aca="false">Z$188-Z197</f>
        <v>-73.5333333333333</v>
      </c>
      <c r="AA203" s="9" t="n">
        <f aca="false">AA$188-AA197</f>
        <v>-71.4333333333333</v>
      </c>
      <c r="AB203" s="9" t="n">
        <f aca="false">AB$188-AB197</f>
        <v>-75.2</v>
      </c>
      <c r="AC203" s="9" t="n">
        <f aca="false">AC$188-AC197</f>
        <v>-72.6666666666667</v>
      </c>
      <c r="AD203" s="9" t="n">
        <f aca="false">AD$188-AD197</f>
        <v>-69.5</v>
      </c>
      <c r="AE203" s="9" t="n">
        <f aca="false">AE$188-AE197</f>
        <v>-72.9</v>
      </c>
      <c r="AF203" s="9" t="n">
        <f aca="false">AF$188-AF197</f>
        <v>-76.2666666666667</v>
      </c>
      <c r="AG203" s="9" t="n">
        <f aca="false">AG$188-AG197</f>
        <v>-86.1333333333333</v>
      </c>
      <c r="AH203" s="9"/>
      <c r="AI203" s="0" t="s">
        <v>44</v>
      </c>
      <c r="AJ203" s="0" t="n">
        <f aca="false">MAX(D203:AH203)</f>
        <v>-69.5</v>
      </c>
      <c r="AM203" s="9" t="n">
        <f aca="false">AM$188-AM197</f>
        <v>-67.5</v>
      </c>
      <c r="AN203" s="9" t="n">
        <f aca="false">AN$188-AN197</f>
        <v>-76.7333333333333</v>
      </c>
      <c r="AO203" s="9"/>
      <c r="AP203" s="9" t="n">
        <f aca="false">AP$188-AP197</f>
        <v>0</v>
      </c>
      <c r="AQ203" s="9" t="n">
        <f aca="false">AQ$188-AQ197</f>
        <v>-0.1</v>
      </c>
      <c r="AR203" s="9" t="n">
        <f aca="false">AR$188-AR197</f>
        <v>-0.466666666666667</v>
      </c>
    </row>
    <row r="204" customFormat="false" ht="12.75" hidden="false" customHeight="false" outlineLevel="0" collapsed="false">
      <c r="D204" s="4" t="n">
        <f aca="false">D203/D202</f>
        <v>-14.8250321320177</v>
      </c>
      <c r="E204" s="4" t="n">
        <f aca="false">E203/E202</f>
        <v>-16.7239161313614</v>
      </c>
      <c r="F204" s="4" t="n">
        <f aca="false">F203/F202</f>
        <v>-12.6285029910597</v>
      </c>
      <c r="G204" s="4" t="n">
        <f aca="false">G203/G202</f>
        <v>-12.0250765299789</v>
      </c>
      <c r="H204" s="4" t="n">
        <f aca="false">H203/H202</f>
        <v>-12.6565495592626</v>
      </c>
      <c r="I204" s="4" t="n">
        <f aca="false">I203/I202</f>
        <v>-10.7769613339111</v>
      </c>
      <c r="J204" s="4" t="n">
        <f aca="false">J203/J202</f>
        <v>-13.3516589755535</v>
      </c>
      <c r="K204" s="4" t="n">
        <f aca="false">K203/K202</f>
        <v>-12.5959231061587</v>
      </c>
      <c r="L204" s="4" t="n">
        <f aca="false">L203/L202</f>
        <v>-11.7865089262664</v>
      </c>
      <c r="M204" s="4" t="n">
        <f aca="false">M203/M202</f>
        <v>-12.7285714447072</v>
      </c>
      <c r="N204" s="4" t="n">
        <f aca="false">N203/N202</f>
        <v>-13.3137453893457</v>
      </c>
      <c r="O204" s="4" t="n">
        <f aca="false">O203/O202</f>
        <v>-13.1460418147061</v>
      </c>
      <c r="P204" s="4" t="n">
        <f aca="false">P203/P202</f>
        <v>-10.5351898704002</v>
      </c>
      <c r="Q204" s="4" t="n">
        <f aca="false">Q203/Q202</f>
        <v>-11.1197639498717</v>
      </c>
      <c r="R204" s="4" t="n">
        <f aca="false">R203/R202</f>
        <v>-11.7102120634535</v>
      </c>
      <c r="S204" s="4" t="n">
        <f aca="false">S203/S202</f>
        <v>-11.8161617390209</v>
      </c>
      <c r="T204" s="4" t="n">
        <f aca="false">T203/T202</f>
        <v>-12.8735824109944</v>
      </c>
      <c r="U204" s="4" t="n">
        <f aca="false">U203/U202</f>
        <v>-11.5989233065219</v>
      </c>
      <c r="V204" s="4" t="n">
        <f aca="false">V203/V202</f>
        <v>-13.8388428928435</v>
      </c>
      <c r="W204" s="4" t="n">
        <f aca="false">W203/W202</f>
        <v>-12.1906914584953</v>
      </c>
      <c r="X204" s="4" t="n">
        <f aca="false">X203/X202</f>
        <v>-13.0216134218223</v>
      </c>
      <c r="Y204" s="4" t="n">
        <f aca="false">Y203/Y202</f>
        <v>-9.41926545185079</v>
      </c>
      <c r="Z204" s="4" t="n">
        <f aca="false">Z203/Z202</f>
        <v>-9.10027298653471</v>
      </c>
      <c r="AA204" s="4" t="n">
        <f aca="false">AA203/AA202</f>
        <v>-9.18678478207517</v>
      </c>
      <c r="AB204" s="4" t="n">
        <f aca="false">AB203/AB202</f>
        <v>-11.5337498158689</v>
      </c>
      <c r="AC204" s="4" t="n">
        <f aca="false">AC203/AC202</f>
        <v>-9.19633926442855</v>
      </c>
      <c r="AD204" s="4" t="n">
        <f aca="false">AD203/AD202</f>
        <v>-9.83726832071876</v>
      </c>
      <c r="AE204" s="4" t="n">
        <f aca="false">AE203/AE202</f>
        <v>-10.0276218633772</v>
      </c>
      <c r="AF204" s="4" t="n">
        <f aca="false">AF203/AF202</f>
        <v>-11.3828368372747</v>
      </c>
      <c r="AG204" s="4" t="n">
        <f aca="false">AG203/AG202</f>
        <v>-12.6548442909446</v>
      </c>
      <c r="AH204" s="4"/>
      <c r="AI204" s="0" t="s">
        <v>45</v>
      </c>
      <c r="AJ204" s="9" t="n">
        <f aca="false">MIN(D203:AH203)</f>
        <v>-87.9333333333333</v>
      </c>
      <c r="AM204" s="4" t="n">
        <f aca="false">AM203/AM202</f>
        <v>-21.5129374995581</v>
      </c>
      <c r="AN204" s="4" t="n">
        <f aca="false">AN203/AN202</f>
        <v>-17.0719711799679</v>
      </c>
      <c r="AO204" s="4"/>
      <c r="AP204" s="4" t="e">
        <f aca="false">AP203/AP202</f>
        <v>#DIV/0!</v>
      </c>
      <c r="AQ204" s="4" t="n">
        <f aca="false">AQ203/AQ202</f>
        <v>-0.248399129748022</v>
      </c>
      <c r="AR204" s="4" t="n">
        <f aca="false">AR203/AR202</f>
        <v>-0.479515667190246</v>
      </c>
    </row>
    <row r="206" customFormat="false" ht="12.75" hidden="false" customHeight="false" outlineLevel="0" collapsed="false">
      <c r="A206" s="0" t="n">
        <f aca="false">B136</f>
        <v>1961</v>
      </c>
      <c r="B206" s="0" t="n">
        <f aca="false">B165</f>
        <v>1990</v>
      </c>
      <c r="C206" s="0" t="n">
        <f aca="false">B206-A206+1</f>
        <v>30</v>
      </c>
      <c r="D206" s="4"/>
      <c r="E206" s="4"/>
      <c r="F206" s="4"/>
      <c r="G206" s="4"/>
      <c r="H206" s="4"/>
      <c r="I206" s="4"/>
      <c r="J206" s="4"/>
      <c r="K206" s="4"/>
      <c r="L206" s="4"/>
      <c r="M206" s="4"/>
      <c r="N206" s="4"/>
      <c r="O206" s="4"/>
      <c r="P206" s="4"/>
      <c r="Q206" s="4"/>
      <c r="R206" s="4"/>
      <c r="S206" s="4"/>
      <c r="T206" s="4"/>
      <c r="U206" s="4"/>
      <c r="V206" s="4"/>
      <c r="W206" s="4"/>
      <c r="X206" s="4"/>
      <c r="Y206" s="4"/>
      <c r="Z206" s="4"/>
      <c r="AA206" s="4"/>
      <c r="AB206" s="4"/>
      <c r="AC206" s="4"/>
      <c r="AD206" s="4"/>
      <c r="AE206" s="4"/>
      <c r="AF206" s="4"/>
      <c r="AG206" s="4"/>
      <c r="AH206" s="4"/>
      <c r="AI206" s="4"/>
      <c r="AK206" s="4"/>
      <c r="AL206" s="4"/>
    </row>
    <row r="207" customFormat="false" ht="12.75" hidden="false" customHeight="false" outlineLevel="0" collapsed="false">
      <c r="B207" s="0" t="s">
        <v>39</v>
      </c>
      <c r="D207" s="9" t="n">
        <f aca="false">AVERAGE(D136:D165)</f>
        <v>58.8333333333333</v>
      </c>
      <c r="E207" s="9" t="n">
        <f aca="false">AVERAGE(E136:E165)</f>
        <v>58.1333333333333</v>
      </c>
      <c r="F207" s="9" t="n">
        <f aca="false">AVERAGE(F136:F165)</f>
        <v>59.8666666666667</v>
      </c>
      <c r="G207" s="9" t="n">
        <f aca="false">AVERAGE(G136:G165)</f>
        <v>57.6666666666667</v>
      </c>
      <c r="H207" s="9" t="n">
        <f aca="false">AVERAGE(H136:H165)</f>
        <v>55.8666666666667</v>
      </c>
      <c r="I207" s="9" t="n">
        <f aca="false">AVERAGE(I136:I165)</f>
        <v>55.9333333333333</v>
      </c>
      <c r="J207" s="9" t="n">
        <f aca="false">AVERAGE(J136:J165)</f>
        <v>57.3333333333333</v>
      </c>
      <c r="K207" s="9" t="n">
        <f aca="false">AVERAGE(K136:K165)</f>
        <v>57.0666666666667</v>
      </c>
      <c r="L207" s="9" t="n">
        <f aca="false">AVERAGE(L136:L165)</f>
        <v>56.3</v>
      </c>
      <c r="M207" s="9" t="n">
        <f aca="false">AVERAGE(M136:M165)</f>
        <v>57.0666666666667</v>
      </c>
      <c r="N207" s="9" t="n">
        <f aca="false">AVERAGE(N136:N165)</f>
        <v>56.0666666666667</v>
      </c>
      <c r="O207" s="9" t="n">
        <f aca="false">AVERAGE(O136:O165)</f>
        <v>55.0666666666667</v>
      </c>
      <c r="P207" s="9" t="n">
        <f aca="false">AVERAGE(P136:P165)</f>
        <v>54.9</v>
      </c>
      <c r="Q207" s="9" t="n">
        <f aca="false">AVERAGE(Q136:Q165)</f>
        <v>52.2666666666667</v>
      </c>
      <c r="R207" s="9" t="n">
        <f aca="false">AVERAGE(R136:R165)</f>
        <v>51.6</v>
      </c>
      <c r="S207" s="9" t="n">
        <f aca="false">AVERAGE(S136:S165)</f>
        <v>51.9</v>
      </c>
      <c r="T207" s="9" t="n">
        <f aca="false">AVERAGE(T136:T165)</f>
        <v>53.8</v>
      </c>
      <c r="U207" s="9" t="n">
        <f aca="false">AVERAGE(U136:U165)</f>
        <v>54.4666666666667</v>
      </c>
      <c r="V207" s="9" t="n">
        <f aca="false">AVERAGE(V136:V165)</f>
        <v>54.5666666666667</v>
      </c>
      <c r="W207" s="9" t="n">
        <f aca="false">AVERAGE(W136:W165)</f>
        <v>52.3666666666667</v>
      </c>
      <c r="X207" s="9" t="n">
        <f aca="false">AVERAGE(X136:X165)</f>
        <v>51.8666666666667</v>
      </c>
      <c r="Y207" s="9" t="n">
        <f aca="false">AVERAGE(Y136:Y165)</f>
        <v>50.3</v>
      </c>
      <c r="Z207" s="9" t="n">
        <f aca="false">AVERAGE(Z136:Z165)</f>
        <v>46.7333333333333</v>
      </c>
      <c r="AA207" s="9" t="n">
        <f aca="false">AVERAGE(AA136:AA165)</f>
        <v>47.6</v>
      </c>
      <c r="AB207" s="9" t="n">
        <f aca="false">AVERAGE(AB136:AB165)</f>
        <v>47.8</v>
      </c>
      <c r="AC207" s="9" t="n">
        <f aca="false">AVERAGE(AC136:AC165)</f>
        <v>48.1666666666667</v>
      </c>
      <c r="AD207" s="9" t="n">
        <f aca="false">AVERAGE(AD136:AD165)</f>
        <v>48.9666666666667</v>
      </c>
      <c r="AE207" s="9" t="n">
        <f aca="false">AVERAGE(AE136:AE165)</f>
        <v>47.9333333333333</v>
      </c>
      <c r="AF207" s="9" t="n">
        <f aca="false">AVERAGE(AF136:AF165)</f>
        <v>48.3</v>
      </c>
      <c r="AG207" s="9" t="n">
        <f aca="false">AVERAGE(AG136:AG165)</f>
        <v>47.3666666666667</v>
      </c>
      <c r="AH207" s="9"/>
      <c r="AI207" s="9" t="n">
        <f aca="false">AVERAGE(AI136:AI165)</f>
        <v>53.1966666666667</v>
      </c>
      <c r="AJ207" s="9" t="n">
        <f aca="false">AVERAGE(AJ136:AJ165)</f>
        <v>0.00666666666666605</v>
      </c>
      <c r="AK207" s="4"/>
      <c r="AL207" s="4"/>
      <c r="AM207" s="9" t="n">
        <f aca="false">AVERAGE(AM136:AM165)</f>
        <v>66.8333333333333</v>
      </c>
      <c r="AN207" s="9" t="n">
        <f aca="false">AVERAGE(AN136:AN165)</f>
        <v>38.6</v>
      </c>
      <c r="AO207" s="9"/>
      <c r="AP207" s="9" t="n">
        <f aca="false">AVERAGE(AP136:AP165)</f>
        <v>0</v>
      </c>
      <c r="AQ207" s="9" t="n">
        <f aca="false">AVERAGE(AQ136:AQ165)</f>
        <v>0.1</v>
      </c>
      <c r="AR207" s="9" t="n">
        <f aca="false">AVERAGE(AR136:AR165)</f>
        <v>0.266666666666667</v>
      </c>
    </row>
    <row r="208" customFormat="false" ht="12.75" hidden="false" customHeight="false" outlineLevel="0" collapsed="false">
      <c r="B208" s="0" t="s">
        <v>40</v>
      </c>
      <c r="D208" s="9" t="n">
        <f aca="false">MEDIAN(D136:D165)</f>
        <v>60</v>
      </c>
      <c r="E208" s="9" t="n">
        <f aca="false">MEDIAN(E136:E165)</f>
        <v>58</v>
      </c>
      <c r="F208" s="9" t="n">
        <f aca="false">MEDIAN(F136:F165)</f>
        <v>60.5</v>
      </c>
      <c r="G208" s="9" t="n">
        <f aca="false">MEDIAN(G136:G165)</f>
        <v>57.5</v>
      </c>
      <c r="H208" s="9" t="n">
        <f aca="false">MEDIAN(H136:H165)</f>
        <v>55.5</v>
      </c>
      <c r="I208" s="9" t="n">
        <f aca="false">MEDIAN(I136:I165)</f>
        <v>54.5</v>
      </c>
      <c r="J208" s="9" t="n">
        <f aca="false">MEDIAN(J136:J165)</f>
        <v>57.5</v>
      </c>
      <c r="K208" s="9" t="n">
        <f aca="false">MEDIAN(K136:K165)</f>
        <v>57</v>
      </c>
      <c r="L208" s="9" t="n">
        <f aca="false">MEDIAN(L136:L165)</f>
        <v>58</v>
      </c>
      <c r="M208" s="9" t="n">
        <f aca="false">MEDIAN(M136:M165)</f>
        <v>56</v>
      </c>
      <c r="N208" s="9" t="n">
        <f aca="false">MEDIAN(N136:N165)</f>
        <v>54.5</v>
      </c>
      <c r="O208" s="9" t="n">
        <f aca="false">MEDIAN(O136:O165)</f>
        <v>56</v>
      </c>
      <c r="P208" s="9" t="n">
        <f aca="false">MEDIAN(P136:P165)</f>
        <v>55.5</v>
      </c>
      <c r="Q208" s="9" t="n">
        <f aca="false">MEDIAN(Q136:Q165)</f>
        <v>53</v>
      </c>
      <c r="R208" s="9" t="n">
        <f aca="false">MEDIAN(R136:R165)</f>
        <v>51.5</v>
      </c>
      <c r="S208" s="9" t="n">
        <f aca="false">MEDIAN(S136:S165)</f>
        <v>51</v>
      </c>
      <c r="T208" s="9" t="n">
        <f aca="false">MEDIAN(T136:T165)</f>
        <v>53.5</v>
      </c>
      <c r="U208" s="9" t="n">
        <f aca="false">MEDIAN(U136:U165)</f>
        <v>55.5</v>
      </c>
      <c r="V208" s="9" t="n">
        <f aca="false">MEDIAN(V136:V165)</f>
        <v>55</v>
      </c>
      <c r="W208" s="9" t="n">
        <f aca="false">MEDIAN(W136:W165)</f>
        <v>51</v>
      </c>
      <c r="X208" s="9" t="n">
        <f aca="false">MEDIAN(X136:X165)</f>
        <v>52</v>
      </c>
      <c r="Y208" s="9" t="n">
        <f aca="false">MEDIAN(Y136:Y165)</f>
        <v>49</v>
      </c>
      <c r="Z208" s="9" t="n">
        <f aca="false">MEDIAN(Z136:Z165)</f>
        <v>45</v>
      </c>
      <c r="AA208" s="9" t="n">
        <f aca="false">MEDIAN(AA136:AA165)</f>
        <v>48</v>
      </c>
      <c r="AB208" s="9" t="n">
        <f aca="false">MEDIAN(AB136:AB165)</f>
        <v>47</v>
      </c>
      <c r="AC208" s="9" t="n">
        <f aca="false">MEDIAN(AC136:AC165)</f>
        <v>48.5</v>
      </c>
      <c r="AD208" s="9" t="n">
        <f aca="false">MEDIAN(AD136:AD165)</f>
        <v>48</v>
      </c>
      <c r="AE208" s="9" t="n">
        <f aca="false">MEDIAN(AE136:AE165)</f>
        <v>45.5</v>
      </c>
      <c r="AF208" s="9" t="n">
        <f aca="false">MEDIAN(AF136:AF165)</f>
        <v>48</v>
      </c>
      <c r="AG208" s="9" t="n">
        <f aca="false">MEDIAN(AG136:AG165)</f>
        <v>47.5</v>
      </c>
      <c r="AH208" s="9"/>
      <c r="AI208" s="9" t="n">
        <f aca="false">MEDIAN(AI136:AI165)</f>
        <v>53.25</v>
      </c>
      <c r="AJ208" s="9" t="n">
        <f aca="false">MEDIAN(AJ136:AJ165)</f>
        <v>0</v>
      </c>
      <c r="AK208" s="4"/>
      <c r="AL208" s="4"/>
      <c r="AM208" s="9" t="n">
        <f aca="false">MEDIAN(AM136:AM165)</f>
        <v>67</v>
      </c>
      <c r="AN208" s="9" t="n">
        <f aca="false">MEDIAN(AN136:AN165)</f>
        <v>39</v>
      </c>
      <c r="AO208" s="9"/>
      <c r="AP208" s="9" t="n">
        <f aca="false">MEDIAN(AP136:AP165)</f>
        <v>0</v>
      </c>
      <c r="AQ208" s="9" t="n">
        <f aca="false">MEDIAN(AQ136:AQ165)</f>
        <v>0</v>
      </c>
      <c r="AR208" s="9" t="n">
        <f aca="false">MEDIAN(AR136:AR165)</f>
        <v>0</v>
      </c>
    </row>
    <row r="209" customFormat="false" ht="12.75" hidden="false" customHeight="false" outlineLevel="0" collapsed="false">
      <c r="B209" s="0" t="s">
        <v>41</v>
      </c>
      <c r="D209" s="9" t="n">
        <f aca="false">MODE(D136:D165)</f>
        <v>61</v>
      </c>
      <c r="E209" s="9" t="n">
        <f aca="false">MODE(E136:E165)</f>
        <v>58</v>
      </c>
      <c r="F209" s="9" t="n">
        <f aca="false">MODE(F136:F165)</f>
        <v>57</v>
      </c>
      <c r="G209" s="9" t="n">
        <f aca="false">MODE(G136:G165)</f>
        <v>51</v>
      </c>
      <c r="H209" s="9" t="n">
        <f aca="false">MODE(H136:H165)</f>
        <v>53</v>
      </c>
      <c r="I209" s="9" t="n">
        <f aca="false">MODE(I136:I165)</f>
        <v>61</v>
      </c>
      <c r="J209" s="9" t="n">
        <f aca="false">MODE(J136:J165)</f>
        <v>56</v>
      </c>
      <c r="K209" s="9" t="n">
        <f aca="false">MODE(K136:K165)</f>
        <v>57</v>
      </c>
      <c r="L209" s="9" t="n">
        <f aca="false">MODE(L136:L165)</f>
        <v>58</v>
      </c>
      <c r="M209" s="9" t="n">
        <f aca="false">MODE(M136:M165)</f>
        <v>52</v>
      </c>
      <c r="N209" s="9" t="n">
        <f aca="false">MODE(N136:N165)</f>
        <v>54</v>
      </c>
      <c r="O209" s="9" t="n">
        <f aca="false">MODE(O136:O165)</f>
        <v>56</v>
      </c>
      <c r="P209" s="9" t="n">
        <f aca="false">MODE(P136:P165)</f>
        <v>49</v>
      </c>
      <c r="Q209" s="9" t="n">
        <f aca="false">MODE(Q136:Q165)</f>
        <v>53</v>
      </c>
      <c r="R209" s="9" t="n">
        <f aca="false">MODE(R136:R165)</f>
        <v>54</v>
      </c>
      <c r="S209" s="9" t="n">
        <f aca="false">MODE(S136:S165)</f>
        <v>48</v>
      </c>
      <c r="T209" s="9" t="n">
        <f aca="false">MODE(T136:T165)</f>
        <v>53</v>
      </c>
      <c r="U209" s="9" t="n">
        <f aca="false">MODE(U136:U165)</f>
        <v>46</v>
      </c>
      <c r="V209" s="9" t="n">
        <f aca="false">MODE(V136:V165)</f>
        <v>56</v>
      </c>
      <c r="W209" s="9" t="n">
        <f aca="false">MODE(W136:W165)</f>
        <v>58</v>
      </c>
      <c r="X209" s="9" t="n">
        <f aca="false">MODE(X136:X165)</f>
        <v>52</v>
      </c>
      <c r="Y209" s="9" t="n">
        <f aca="false">MODE(Y136:Y165)</f>
        <v>60</v>
      </c>
      <c r="Z209" s="9" t="n">
        <f aca="false">MODE(Z136:Z165)</f>
        <v>44</v>
      </c>
      <c r="AA209" s="9" t="n">
        <f aca="false">MODE(AA136:AA165)</f>
        <v>51</v>
      </c>
      <c r="AB209" s="9" t="n">
        <f aca="false">MODE(AB136:AB165)</f>
        <v>46</v>
      </c>
      <c r="AC209" s="9" t="n">
        <f aca="false">MODE(AC136:AC165)</f>
        <v>37</v>
      </c>
      <c r="AD209" s="9" t="n">
        <f aca="false">MODE(AD136:AD165)</f>
        <v>42</v>
      </c>
      <c r="AE209" s="9" t="n">
        <f aca="false">MODE(AE136:AE165)</f>
        <v>42</v>
      </c>
      <c r="AF209" s="9" t="n">
        <f aca="false">MODE(AF136:AF165)</f>
        <v>56</v>
      </c>
      <c r="AG209" s="9" t="n">
        <f aca="false">MODE(AG136:AG165)</f>
        <v>45</v>
      </c>
      <c r="AH209" s="9"/>
      <c r="AI209" s="9" t="n">
        <f aca="false">MODE(AI136:AI165)</f>
        <v>52</v>
      </c>
      <c r="AJ209" s="9" t="n">
        <f aca="false">MODE(AJ136:AJ165)</f>
        <v>0</v>
      </c>
      <c r="AK209" s="4"/>
      <c r="AL209" s="4"/>
      <c r="AM209" s="9" t="n">
        <f aca="false">MODE(AM136:AM165)</f>
        <v>67</v>
      </c>
      <c r="AN209" s="9" t="n">
        <f aca="false">MODE(AN136:AN165)</f>
        <v>42</v>
      </c>
      <c r="AO209" s="9"/>
      <c r="AP209" s="9" t="n">
        <f aca="false">MODE(AP136:AP165)</f>
        <v>0</v>
      </c>
      <c r="AQ209" s="9" t="n">
        <f aca="false">MODE(AQ136:AQ165)</f>
        <v>0</v>
      </c>
      <c r="AR209" s="9" t="n">
        <f aca="false">MODE(AR136:AR165)</f>
        <v>0</v>
      </c>
    </row>
    <row r="210" customFormat="false" ht="12.75" hidden="false" customHeight="false" outlineLevel="0" collapsed="false">
      <c r="B210" s="0" t="s">
        <v>12</v>
      </c>
      <c r="D210" s="5" t="n">
        <f aca="false">MAX(D136:D165)</f>
        <v>71</v>
      </c>
      <c r="E210" s="5" t="n">
        <f aca="false">MAX(E136:E165)</f>
        <v>71</v>
      </c>
      <c r="F210" s="5" t="n">
        <f aca="false">MAX(F136:F165)</f>
        <v>72</v>
      </c>
      <c r="G210" s="5" t="n">
        <f aca="false">MAX(G136:G165)</f>
        <v>69</v>
      </c>
      <c r="H210" s="5" t="n">
        <f aca="false">MAX(H136:H165)</f>
        <v>72</v>
      </c>
      <c r="I210" s="5" t="n">
        <f aca="false">MAX(I136:I165)</f>
        <v>74</v>
      </c>
      <c r="J210" s="5" t="n">
        <f aca="false">MAX(J136:J165)</f>
        <v>74</v>
      </c>
      <c r="K210" s="5" t="n">
        <f aca="false">MAX(K136:K165)</f>
        <v>69</v>
      </c>
      <c r="L210" s="5" t="n">
        <f aca="false">MAX(L136:L165)</f>
        <v>68</v>
      </c>
      <c r="M210" s="5" t="n">
        <f aca="false">MAX(M136:M165)</f>
        <v>69</v>
      </c>
      <c r="N210" s="5" t="n">
        <f aca="false">MAX(N136:N165)</f>
        <v>67</v>
      </c>
      <c r="O210" s="5" t="n">
        <f aca="false">MAX(O136:O165)</f>
        <v>67</v>
      </c>
      <c r="P210" s="5" t="n">
        <f aca="false">MAX(P136:P165)</f>
        <v>67</v>
      </c>
      <c r="Q210" s="5" t="n">
        <f aca="false">MAX(Q136:Q165)</f>
        <v>65</v>
      </c>
      <c r="R210" s="5" t="n">
        <f aca="false">MAX(R136:R165)</f>
        <v>64</v>
      </c>
      <c r="S210" s="5" t="n">
        <f aca="false">MAX(S136:S165)</f>
        <v>66</v>
      </c>
      <c r="T210" s="5" t="n">
        <f aca="false">MAX(T136:T165)</f>
        <v>65</v>
      </c>
      <c r="U210" s="5" t="n">
        <f aca="false">MAX(U136:U165)</f>
        <v>67</v>
      </c>
      <c r="V210" s="5" t="n">
        <f aca="false">MAX(V136:V165)</f>
        <v>66</v>
      </c>
      <c r="W210" s="5" t="n">
        <f aca="false">MAX(W136:W165)</f>
        <v>65</v>
      </c>
      <c r="X210" s="5" t="n">
        <f aca="false">MAX(X136:X165)</f>
        <v>69</v>
      </c>
      <c r="Y210" s="5" t="n">
        <f aca="false">MAX(Y136:Y165)</f>
        <v>64</v>
      </c>
      <c r="Z210" s="5" t="n">
        <f aca="false">MAX(Z136:Z165)</f>
        <v>61</v>
      </c>
      <c r="AA210" s="5" t="n">
        <f aca="false">MAX(AA136:AA165)</f>
        <v>62</v>
      </c>
      <c r="AB210" s="5" t="n">
        <f aca="false">MAX(AB136:AB165)</f>
        <v>65</v>
      </c>
      <c r="AC210" s="5" t="n">
        <f aca="false">MAX(AC136:AC165)</f>
        <v>69</v>
      </c>
      <c r="AD210" s="5" t="n">
        <f aca="false">MAX(AD136:AD165)</f>
        <v>67</v>
      </c>
      <c r="AE210" s="5" t="n">
        <f aca="false">MAX(AE136:AE165)</f>
        <v>67</v>
      </c>
      <c r="AF210" s="5" t="n">
        <f aca="false">MAX(AF136:AF165)</f>
        <v>64</v>
      </c>
      <c r="AG210" s="5" t="n">
        <f aca="false">MAX(AG136:AG165)</f>
        <v>58</v>
      </c>
      <c r="AH210" s="5"/>
      <c r="AI210" s="4" t="n">
        <f aca="false">MAX(AI136:AI165)</f>
        <v>57.8</v>
      </c>
      <c r="AJ210" s="4" t="n">
        <f aca="false">MAX(AJ136:AJ165)</f>
        <v>0.0333333333333385</v>
      </c>
      <c r="AK210" s="4"/>
      <c r="AL210" s="4"/>
      <c r="AM210" s="5" t="n">
        <f aca="false">MAX(AM136:AM165)</f>
        <v>74</v>
      </c>
      <c r="AN210" s="5" t="n">
        <f aca="false">MAX(AN136:AN165)</f>
        <v>46</v>
      </c>
      <c r="AO210" s="5"/>
      <c r="AP210" s="5" t="n">
        <f aca="false">MAX(AP136:AP165)</f>
        <v>0</v>
      </c>
      <c r="AQ210" s="5" t="n">
        <f aca="false">MAX(AQ136:AQ165)</f>
        <v>2</v>
      </c>
      <c r="AR210" s="5" t="n">
        <f aca="false">MAX(AR136:AR165)</f>
        <v>4</v>
      </c>
    </row>
    <row r="211" customFormat="false" ht="12.75" hidden="false" customHeight="false" outlineLevel="0" collapsed="false">
      <c r="B211" s="0" t="s">
        <v>13</v>
      </c>
      <c r="D211" s="5" t="n">
        <f aca="false">MIN(D136:D165)</f>
        <v>46</v>
      </c>
      <c r="E211" s="5" t="n">
        <f aca="false">MIN(E136:E165)</f>
        <v>43</v>
      </c>
      <c r="F211" s="5" t="n">
        <f aca="false">MIN(F136:F165)</f>
        <v>44</v>
      </c>
      <c r="G211" s="5" t="n">
        <f aca="false">MIN(G136:G165)</f>
        <v>41</v>
      </c>
      <c r="H211" s="5" t="n">
        <f aca="false">MIN(H136:H165)</f>
        <v>43</v>
      </c>
      <c r="I211" s="5" t="n">
        <f aca="false">MIN(I136:I165)</f>
        <v>41</v>
      </c>
      <c r="J211" s="5" t="n">
        <f aca="false">MIN(J136:J165)</f>
        <v>41</v>
      </c>
      <c r="K211" s="5" t="n">
        <f aca="false">MIN(K136:K165)</f>
        <v>45</v>
      </c>
      <c r="L211" s="5" t="n">
        <f aca="false">MIN(L136:L165)</f>
        <v>43</v>
      </c>
      <c r="M211" s="5" t="n">
        <f aca="false">MIN(M136:M165)</f>
        <v>45</v>
      </c>
      <c r="N211" s="5" t="n">
        <f aca="false">MIN(N136:N165)</f>
        <v>45</v>
      </c>
      <c r="O211" s="5" t="n">
        <f aca="false">MIN(O136:O165)</f>
        <v>40</v>
      </c>
      <c r="P211" s="5" t="n">
        <f aca="false">MIN(P136:P165)</f>
        <v>37</v>
      </c>
      <c r="Q211" s="5" t="n">
        <f aca="false">MIN(Q136:Q165)</f>
        <v>40</v>
      </c>
      <c r="R211" s="5" t="n">
        <f aca="false">MIN(R136:R165)</f>
        <v>41</v>
      </c>
      <c r="S211" s="5" t="n">
        <f aca="false">MIN(S136:S165)</f>
        <v>42</v>
      </c>
      <c r="T211" s="5" t="n">
        <f aca="false">MIN(T136:T165)</f>
        <v>40</v>
      </c>
      <c r="U211" s="5" t="n">
        <f aca="false">MIN(U136:U165)</f>
        <v>43</v>
      </c>
      <c r="V211" s="5" t="n">
        <f aca="false">MIN(V136:V165)</f>
        <v>44</v>
      </c>
      <c r="W211" s="5" t="n">
        <f aca="false">MIN(W136:W165)</f>
        <v>35</v>
      </c>
      <c r="X211" s="5" t="n">
        <f aca="false">MIN(X136:X165)</f>
        <v>33</v>
      </c>
      <c r="Y211" s="5" t="n">
        <f aca="false">MIN(Y136:Y165)</f>
        <v>32</v>
      </c>
      <c r="Z211" s="5" t="n">
        <f aca="false">MIN(Z136:Z165)</f>
        <v>28</v>
      </c>
      <c r="AA211" s="5" t="n">
        <f aca="false">MIN(AA136:AA165)</f>
        <v>35</v>
      </c>
      <c r="AB211" s="5" t="n">
        <f aca="false">MIN(AB136:AB165)</f>
        <v>35</v>
      </c>
      <c r="AC211" s="5" t="n">
        <f aca="false">MIN(AC136:AC165)</f>
        <v>37</v>
      </c>
      <c r="AD211" s="5" t="n">
        <f aca="false">MIN(AD136:AD165)</f>
        <v>36</v>
      </c>
      <c r="AE211" s="5" t="n">
        <f aca="false">MIN(AE136:AE165)</f>
        <v>34</v>
      </c>
      <c r="AF211" s="5" t="n">
        <f aca="false">MIN(AF136:AF165)</f>
        <v>31</v>
      </c>
      <c r="AG211" s="5" t="n">
        <f aca="false">MIN(AG136:AG165)</f>
        <v>35</v>
      </c>
      <c r="AH211" s="5"/>
      <c r="AI211" s="4" t="n">
        <f aca="false">MIN(AI136:AI165)</f>
        <v>47.4</v>
      </c>
      <c r="AJ211" s="4" t="n">
        <f aca="false">MIN(AJ136:AJ165)</f>
        <v>-0.0333333333333385</v>
      </c>
      <c r="AK211" s="4"/>
      <c r="AL211" s="4"/>
      <c r="AM211" s="5" t="n">
        <f aca="false">MIN(AM136:AM165)</f>
        <v>62</v>
      </c>
      <c r="AN211" s="5" t="n">
        <f aca="false">MIN(AN136:AN165)</f>
        <v>28</v>
      </c>
      <c r="AO211" s="5"/>
      <c r="AP211" s="5" t="n">
        <f aca="false">MIN(AP136:AP165)</f>
        <v>0</v>
      </c>
      <c r="AQ211" s="5" t="n">
        <f aca="false">MIN(AQ136:AQ165)</f>
        <v>0</v>
      </c>
      <c r="AR211" s="5" t="n">
        <f aca="false">MIN(AR136:AR165)</f>
        <v>0</v>
      </c>
    </row>
    <row r="212" customFormat="false" ht="12.75" hidden="false" customHeight="false" outlineLevel="0" collapsed="false">
      <c r="B212" s="0" t="s">
        <v>42</v>
      </c>
      <c r="D212" s="4" t="n">
        <f aca="false">STDEV(D136:D165)</f>
        <v>6.59196654940737</v>
      </c>
      <c r="E212" s="4" t="n">
        <f aca="false">STDEV(E136:E165)</f>
        <v>6.33944049164644</v>
      </c>
      <c r="F212" s="4" t="n">
        <f aca="false">STDEV(F136:F165)</f>
        <v>6.75039377310346</v>
      </c>
      <c r="G212" s="4" t="n">
        <f aca="false">STDEV(G136:G165)</f>
        <v>7.17915244893556</v>
      </c>
      <c r="H212" s="4" t="n">
        <f aca="false">STDEV(H136:H165)</f>
        <v>7.38933683428863</v>
      </c>
      <c r="I212" s="4" t="n">
        <f aca="false">STDEV(I136:I165)</f>
        <v>8.44018848185249</v>
      </c>
      <c r="J212" s="4" t="n">
        <f aca="false">STDEV(J136:J165)</f>
        <v>8.25596266586943</v>
      </c>
      <c r="K212" s="4" t="n">
        <f aca="false">STDEV(K136:K165)</f>
        <v>6.78199102762976</v>
      </c>
      <c r="L212" s="4" t="n">
        <f aca="false">STDEV(L136:L165)</f>
        <v>6.84382429891963</v>
      </c>
      <c r="M212" s="4" t="n">
        <f aca="false">STDEV(M136:M165)</f>
        <v>6.37307554905973</v>
      </c>
      <c r="N212" s="4" t="n">
        <f aca="false">STDEV(N136:N165)</f>
        <v>6.74630592829594</v>
      </c>
      <c r="O212" s="4" t="n">
        <f aca="false">STDEV(O136:O165)</f>
        <v>6.3784839477155</v>
      </c>
      <c r="P212" s="4" t="n">
        <f aca="false">STDEV(P136:P165)</f>
        <v>7.18883233528419</v>
      </c>
      <c r="Q212" s="4" t="n">
        <f aca="false">STDEV(Q136:Q165)</f>
        <v>6.31873696094474</v>
      </c>
      <c r="R212" s="4" t="n">
        <f aca="false">STDEV(R136:R165)</f>
        <v>5.69694412942528</v>
      </c>
      <c r="S212" s="4" t="n">
        <f aca="false">STDEV(S136:S165)</f>
        <v>6.39153535059699</v>
      </c>
      <c r="T212" s="4" t="n">
        <f aca="false">STDEV(T136:T165)</f>
        <v>6.49880625643054</v>
      </c>
      <c r="U212" s="4" t="n">
        <f aca="false">STDEV(U136:U165)</f>
        <v>7.30485588771126</v>
      </c>
      <c r="V212" s="4" t="n">
        <f aca="false">STDEV(V136:V165)</f>
        <v>5.99242817247724</v>
      </c>
      <c r="W212" s="4" t="n">
        <f aca="false">STDEV(W136:W165)</f>
        <v>7.13651771226494</v>
      </c>
      <c r="X212" s="4" t="n">
        <f aca="false">STDEV(X136:X165)</f>
        <v>7.89470941717358</v>
      </c>
      <c r="Y212" s="4" t="n">
        <f aca="false">STDEV(Y136:Y165)</f>
        <v>8.22171221365343</v>
      </c>
      <c r="Z212" s="4" t="n">
        <f aca="false">STDEV(Z136:Z165)</f>
        <v>7.83420146815731</v>
      </c>
      <c r="AA212" s="4" t="n">
        <f aca="false">STDEV(AA136:AA165)</f>
        <v>7.57309211207226</v>
      </c>
      <c r="AB212" s="4" t="n">
        <f aca="false">STDEV(AB136:AB165)</f>
        <v>6.95998414584005</v>
      </c>
      <c r="AC212" s="4" t="n">
        <f aca="false">STDEV(AC136:AC165)</f>
        <v>7.56162422496253</v>
      </c>
      <c r="AD212" s="4" t="n">
        <f aca="false">STDEV(AD136:AD165)</f>
        <v>7.30839542431585</v>
      </c>
      <c r="AE212" s="4" t="n">
        <f aca="false">STDEV(AE136:AE165)</f>
        <v>8.30011771139353</v>
      </c>
      <c r="AF212" s="4" t="n">
        <f aca="false">STDEV(AF136:AF165)</f>
        <v>7.91397715960557</v>
      </c>
      <c r="AG212" s="4" t="n">
        <f aca="false">STDEV(AG136:AG165)</f>
        <v>6.18386852100346</v>
      </c>
      <c r="AH212" s="4"/>
      <c r="AI212" s="4" t="n">
        <f aca="false">STDEV(AI136:AI165)</f>
        <v>2.53941119069014</v>
      </c>
      <c r="AJ212" s="4" t="n">
        <f aca="false">STDEV(AJ136:AJ165)</f>
        <v>0.0253708131702465</v>
      </c>
      <c r="AK212" s="4"/>
      <c r="AL212" s="4"/>
      <c r="AM212" s="4" t="n">
        <f aca="false">STDEV(AM136:AM165)</f>
        <v>2.90164440100524</v>
      </c>
      <c r="AN212" s="4" t="n">
        <f aca="false">STDEV(AN136:AN165)</f>
        <v>4.24751448618422</v>
      </c>
      <c r="AO212" s="4"/>
      <c r="AP212" s="4" t="n">
        <f aca="false">STDEV(AP136:AP165)</f>
        <v>0</v>
      </c>
      <c r="AQ212" s="4" t="n">
        <f aca="false">STDEV(AQ136:AQ165)</f>
        <v>0.402577899936449</v>
      </c>
      <c r="AR212" s="4" t="n">
        <f aca="false">STDEV(AR136:AR165)</f>
        <v>0.827681986794667</v>
      </c>
    </row>
    <row r="213" customFormat="false" ht="12.75" hidden="false" customHeight="false" outlineLevel="0" collapsed="false">
      <c r="B213" s="0" t="s">
        <v>43</v>
      </c>
      <c r="D213" s="9" t="n">
        <f aca="false">D$188-D207</f>
        <v>-74.8333333333333</v>
      </c>
      <c r="E213" s="9" t="n">
        <f aca="false">E$188-E207</f>
        <v>-80.1333333333333</v>
      </c>
      <c r="F213" s="9" t="n">
        <f aca="false">F$188-F207</f>
        <v>-82.8666666666667</v>
      </c>
      <c r="G213" s="9" t="n">
        <f aca="false">G$188-G207</f>
        <v>-83.6666666666667</v>
      </c>
      <c r="H213" s="9" t="n">
        <f aca="false">H$188-H207</f>
        <v>-82.8666666666667</v>
      </c>
      <c r="I213" s="9" t="n">
        <f aca="false">I$188-I207</f>
        <v>-79.9333333333333</v>
      </c>
      <c r="J213" s="9" t="n">
        <f aca="false">J$188-J207</f>
        <v>-86.3333333333333</v>
      </c>
      <c r="K213" s="9" t="n">
        <f aca="false">K$188-K207</f>
        <v>-80.0666666666667</v>
      </c>
      <c r="L213" s="9" t="n">
        <f aca="false">L$188-L207</f>
        <v>-81.3</v>
      </c>
      <c r="M213" s="9" t="n">
        <f aca="false">M$188-M207</f>
        <v>-79.0666666666667</v>
      </c>
      <c r="N213" s="9" t="n">
        <f aca="false">N$188-N207</f>
        <v>-84.0666666666667</v>
      </c>
      <c r="O213" s="9" t="n">
        <f aca="false">O$188-O207</f>
        <v>-80.0666666666667</v>
      </c>
      <c r="P213" s="9" t="n">
        <f aca="false">P$188-P207</f>
        <v>-76.9</v>
      </c>
      <c r="Q213" s="9" t="n">
        <f aca="false">Q$188-Q207</f>
        <v>-78.2666666666667</v>
      </c>
      <c r="R213" s="9" t="n">
        <f aca="false">R$188-R207</f>
        <v>-81.6</v>
      </c>
      <c r="S213" s="9" t="n">
        <f aca="false">S$188-S207</f>
        <v>-79.9</v>
      </c>
      <c r="T213" s="9" t="n">
        <f aca="false">T$188-T207</f>
        <v>-79.8</v>
      </c>
      <c r="U213" s="9" t="n">
        <f aca="false">U$188-U207</f>
        <v>-81.4666666666667</v>
      </c>
      <c r="V213" s="9" t="n">
        <f aca="false">V$188-V207</f>
        <v>-81.5666666666667</v>
      </c>
      <c r="W213" s="9" t="n">
        <f aca="false">W$188-W207</f>
        <v>-79.3666666666667</v>
      </c>
      <c r="X213" s="9" t="n">
        <f aca="false">X$188-X207</f>
        <v>-80.8666666666667</v>
      </c>
      <c r="Y213" s="9" t="n">
        <f aca="false">Y$188-Y207</f>
        <v>-76.3</v>
      </c>
      <c r="Z213" s="9" t="n">
        <f aca="false">Z$188-Z207</f>
        <v>-73.7333333333333</v>
      </c>
      <c r="AA213" s="9" t="n">
        <f aca="false">AA$188-AA207</f>
        <v>-71.6</v>
      </c>
      <c r="AB213" s="9" t="n">
        <f aca="false">AB$188-AB207</f>
        <v>-73.8</v>
      </c>
      <c r="AC213" s="9" t="n">
        <f aca="false">AC$188-AC207</f>
        <v>-69.1666666666667</v>
      </c>
      <c r="AD213" s="9" t="n">
        <f aca="false">AD$188-AD207</f>
        <v>-67.9666666666667</v>
      </c>
      <c r="AE213" s="9" t="n">
        <f aca="false">AE$188-AE207</f>
        <v>-70.9333333333333</v>
      </c>
      <c r="AF213" s="9" t="n">
        <f aca="false">AF$188-AF207</f>
        <v>-74.3</v>
      </c>
      <c r="AG213" s="9" t="n">
        <f aca="false">AG$188-AG207</f>
        <v>-84.3666666666667</v>
      </c>
      <c r="AH213" s="9"/>
      <c r="AI213" s="0" t="s">
        <v>44</v>
      </c>
      <c r="AJ213" s="0" t="n">
        <f aca="false">MAX(D213:AH213)</f>
        <v>-67.9666666666667</v>
      </c>
      <c r="AM213" s="9" t="n">
        <f aca="false">AM$188-AM207</f>
        <v>-66.8333333333333</v>
      </c>
      <c r="AN213" s="9" t="n">
        <f aca="false">AN$188-AN207</f>
        <v>-75.6</v>
      </c>
      <c r="AO213" s="9"/>
      <c r="AP213" s="9" t="n">
        <f aca="false">AP$188-AP207</f>
        <v>0</v>
      </c>
      <c r="AQ213" s="9" t="n">
        <f aca="false">AQ$188-AQ207</f>
        <v>-0.1</v>
      </c>
      <c r="AR213" s="9" t="n">
        <f aca="false">AR$188-AR207</f>
        <v>-0.266666666666667</v>
      </c>
    </row>
    <row r="214" customFormat="false" ht="12.75" hidden="false" customHeight="false" outlineLevel="0" collapsed="false">
      <c r="D214" s="4" t="n">
        <f aca="false">D213/D212</f>
        <v>-11.3522016188115</v>
      </c>
      <c r="E214" s="4" t="n">
        <f aca="false">E213/E212</f>
        <v>-12.6404425499263</v>
      </c>
      <c r="F214" s="4" t="n">
        <f aca="false">F213/F212</f>
        <v>-12.2758270779468</v>
      </c>
      <c r="G214" s="4" t="n">
        <f aca="false">G213/G212</f>
        <v>-11.6541147805089</v>
      </c>
      <c r="H214" s="4" t="n">
        <f aca="false">H213/H212</f>
        <v>-11.2143577326373</v>
      </c>
      <c r="I214" s="4" t="n">
        <f aca="false">I213/I212</f>
        <v>-9.47056259527859</v>
      </c>
      <c r="J214" s="4" t="n">
        <f aca="false">J213/J212</f>
        <v>-10.4570886312555</v>
      </c>
      <c r="K214" s="4" t="n">
        <f aca="false">K213/K212</f>
        <v>-11.80577596468</v>
      </c>
      <c r="L214" s="4" t="n">
        <f aca="false">L213/L212</f>
        <v>-11.8793230873613</v>
      </c>
      <c r="M214" s="4" t="n">
        <f aca="false">M213/M212</f>
        <v>-12.4063595446208</v>
      </c>
      <c r="N214" s="4" t="n">
        <f aca="false">N213/N212</f>
        <v>-12.4611405945982</v>
      </c>
      <c r="O214" s="4" t="n">
        <f aca="false">O213/O212</f>
        <v>-12.5526170988238</v>
      </c>
      <c r="P214" s="4" t="n">
        <f aca="false">P213/P212</f>
        <v>-10.6971475217971</v>
      </c>
      <c r="Q214" s="4" t="n">
        <f aca="false">Q213/Q212</f>
        <v>-12.3864416497193</v>
      </c>
      <c r="R214" s="4" t="n">
        <f aca="false">R213/R212</f>
        <v>-14.3234685379005</v>
      </c>
      <c r="S214" s="4" t="n">
        <f aca="false">S213/S212</f>
        <v>-12.50090872024</v>
      </c>
      <c r="T214" s="4" t="n">
        <f aca="false">T213/T212</f>
        <v>-12.2791781830761</v>
      </c>
      <c r="U214" s="4" t="n">
        <f aca="false">U213/U212</f>
        <v>-11.1523988862964</v>
      </c>
      <c r="V214" s="4" t="n">
        <f aca="false">V213/V212</f>
        <v>-13.611621920025</v>
      </c>
      <c r="W214" s="4" t="n">
        <f aca="false">W213/W212</f>
        <v>-11.1212036271228</v>
      </c>
      <c r="X214" s="4" t="n">
        <f aca="false">X213/X212</f>
        <v>-10.2431466940069</v>
      </c>
      <c r="Y214" s="4" t="n">
        <f aca="false">Y213/Y212</f>
        <v>-9.28030536915316</v>
      </c>
      <c r="Z214" s="4" t="n">
        <f aca="false">Z213/Z212</f>
        <v>-9.41172289645957</v>
      </c>
      <c r="AA214" s="4" t="n">
        <f aca="false">AA213/AA212</f>
        <v>-9.45452649200747</v>
      </c>
      <c r="AB214" s="4" t="n">
        <f aca="false">AB213/AB212</f>
        <v>-10.6034724294753</v>
      </c>
      <c r="AC214" s="4" t="n">
        <f aca="false">AC213/AC212</f>
        <v>-9.14706478514666</v>
      </c>
      <c r="AD214" s="4" t="n">
        <f aca="false">AD213/AD212</f>
        <v>-9.29980696454025</v>
      </c>
      <c r="AE214" s="4" t="n">
        <f aca="false">AE213/AE212</f>
        <v>-8.54606353786568</v>
      </c>
      <c r="AF214" s="4" t="n">
        <f aca="false">AF213/AF212</f>
        <v>-9.38845267070535</v>
      </c>
      <c r="AG214" s="4" t="n">
        <f aca="false">AG213/AG212</f>
        <v>-13.6430240035208</v>
      </c>
      <c r="AH214" s="4"/>
      <c r="AI214" s="0" t="s">
        <v>45</v>
      </c>
      <c r="AJ214" s="9" t="n">
        <f aca="false">MIN(D213:AH213)</f>
        <v>-86.3333333333333</v>
      </c>
      <c r="AM214" s="4" t="n">
        <f aca="false">AM213/AM212</f>
        <v>-23.0329165455904</v>
      </c>
      <c r="AN214" s="4" t="n">
        <f aca="false">AN213/AN212</f>
        <v>-17.7986444180243</v>
      </c>
      <c r="AO214" s="4"/>
      <c r="AP214" s="4" t="e">
        <f aca="false">AP213/AP212</f>
        <v>#DIV/0!</v>
      </c>
      <c r="AQ214" s="4" t="n">
        <f aca="false">AQ213/AQ212</f>
        <v>-0.248399129748022</v>
      </c>
      <c r="AR214" s="4" t="n">
        <f aca="false">AR213/AR212</f>
        <v>-0.322184934456985</v>
      </c>
    </row>
    <row r="216" customFormat="false" ht="12.75" hidden="false" customHeight="false" outlineLevel="0" collapsed="false">
      <c r="B216" s="13" t="s">
        <v>46</v>
      </c>
      <c r="D216" s="9" t="n">
        <f aca="false">D197-D207</f>
        <v>1.03333333333333</v>
      </c>
      <c r="E216" s="9" t="n">
        <f aca="false">E197-E207</f>
        <v>1.5</v>
      </c>
      <c r="F216" s="9" t="n">
        <f aca="false">F197-F207</f>
        <v>-0.533333333333331</v>
      </c>
      <c r="G216" s="9" t="n">
        <f aca="false">G197-G207</f>
        <v>-0.43333333333333</v>
      </c>
      <c r="H216" s="9" t="n">
        <f aca="false">H197-H207</f>
        <v>2.1</v>
      </c>
      <c r="I216" s="9" t="n">
        <f aca="false">I197-I207</f>
        <v>2.7</v>
      </c>
      <c r="J216" s="9" t="n">
        <f aca="false">J197-J207</f>
        <v>1.59999999999999</v>
      </c>
      <c r="K216" s="9" t="n">
        <f aca="false">K197-K207</f>
        <v>0.466666666666661</v>
      </c>
      <c r="L216" s="9" t="n">
        <f aca="false">L197-L207</f>
        <v>0.5</v>
      </c>
      <c r="M216" s="9" t="n">
        <f aca="false">M197-M207</f>
        <v>0.833333333333329</v>
      </c>
      <c r="N216" s="9" t="n">
        <f aca="false">N197-N207</f>
        <v>1.33333333333333</v>
      </c>
      <c r="O216" s="9" t="n">
        <f aca="false">O197-O207</f>
        <v>1.3</v>
      </c>
      <c r="P216" s="9" t="n">
        <f aca="false">P197-P207</f>
        <v>1.63333333333333</v>
      </c>
      <c r="Q216" s="9" t="n">
        <f aca="false">Q197-Q207</f>
        <v>2.03333333333333</v>
      </c>
      <c r="R216" s="9" t="n">
        <f aca="false">R197-R207</f>
        <v>2.26666666666667</v>
      </c>
      <c r="S216" s="9" t="n">
        <f aca="false">S197-S207</f>
        <v>1.53333333333333</v>
      </c>
      <c r="T216" s="9" t="n">
        <f aca="false">T197-T207</f>
        <v>0.166666666666671</v>
      </c>
      <c r="U216" s="9" t="n">
        <f aca="false">U197-U207</f>
        <v>-1.4</v>
      </c>
      <c r="V216" s="9" t="n">
        <f aca="false">V197-V207</f>
        <v>-0.63333333333334</v>
      </c>
      <c r="W216" s="9" t="n">
        <f aca="false">W197-W207</f>
        <v>-0.899999999999999</v>
      </c>
      <c r="X216" s="9" t="n">
        <f aca="false">X197-X207</f>
        <v>-1.66666666666666</v>
      </c>
      <c r="Y216" s="9" t="n">
        <f aca="false">Y197-Y207</f>
        <v>-1.23333333333333</v>
      </c>
      <c r="Z216" s="9" t="n">
        <f aca="false">Z197-Z207</f>
        <v>-0.200000000000003</v>
      </c>
      <c r="AA216" s="9" t="n">
        <f aca="false">AA197-AA207</f>
        <v>-0.166666666666671</v>
      </c>
      <c r="AB216" s="9" t="n">
        <f aca="false">AB197-AB207</f>
        <v>1.40000000000001</v>
      </c>
      <c r="AC216" s="9" t="n">
        <f aca="false">AC197-AC207</f>
        <v>3.5</v>
      </c>
      <c r="AD216" s="9" t="n">
        <f aca="false">AD197-AD207</f>
        <v>1.53333333333333</v>
      </c>
      <c r="AE216" s="9" t="n">
        <f aca="false">AE197-AE207</f>
        <v>1.96666666666667</v>
      </c>
      <c r="AF216" s="9" t="n">
        <f aca="false">AF197-AF207</f>
        <v>1.96666666666667</v>
      </c>
      <c r="AG216" s="9" t="n">
        <f aca="false">AG197-AG207</f>
        <v>1.76666666666667</v>
      </c>
      <c r="AH216" s="9"/>
      <c r="AI216" s="9" t="n">
        <f aca="false">AI197-AI207</f>
        <v>0.866666666666667</v>
      </c>
      <c r="AM216" s="9" t="n">
        <f aca="false">AM197-AM207</f>
        <v>0.666666666666671</v>
      </c>
      <c r="AN216" s="9" t="n">
        <f aca="false">AN197-AN207</f>
        <v>1.13333333333333</v>
      </c>
      <c r="AO216" s="9"/>
      <c r="AP216" s="9" t="n">
        <f aca="false">AP197-AP207</f>
        <v>0</v>
      </c>
      <c r="AQ216" s="9" t="n">
        <f aca="false">AQ197-AQ207</f>
        <v>0</v>
      </c>
      <c r="AR216" s="9" t="n">
        <f aca="false">AR197-AR207</f>
        <v>0.2</v>
      </c>
    </row>
    <row r="218" customFormat="false" ht="12.75" hidden="false" customHeight="false" outlineLevel="0" collapsed="false">
      <c r="A218" s="0" t="n">
        <f aca="false">B126</f>
        <v>1951</v>
      </c>
      <c r="B218" s="0" t="n">
        <f aca="false">B155</f>
        <v>1980</v>
      </c>
      <c r="C218" s="0" t="n">
        <f aca="false">B218-A218+1</f>
        <v>30</v>
      </c>
      <c r="D218" s="4"/>
      <c r="E218" s="4"/>
      <c r="F218" s="4"/>
      <c r="G218" s="4"/>
      <c r="H218" s="4"/>
      <c r="I218" s="4"/>
      <c r="J218" s="4"/>
      <c r="K218" s="4"/>
      <c r="L218" s="4"/>
      <c r="M218" s="4"/>
      <c r="N218" s="4"/>
      <c r="O218" s="4"/>
      <c r="P218" s="4"/>
      <c r="Q218" s="4"/>
      <c r="R218" s="4"/>
      <c r="S218" s="4"/>
      <c r="T218" s="4"/>
      <c r="U218" s="4"/>
      <c r="V218" s="4"/>
      <c r="W218" s="4"/>
      <c r="X218" s="4"/>
      <c r="Y218" s="4"/>
      <c r="Z218" s="4"/>
      <c r="AA218" s="4"/>
      <c r="AB218" s="4"/>
      <c r="AC218" s="4"/>
      <c r="AD218" s="4"/>
      <c r="AE218" s="4"/>
      <c r="AF218" s="4"/>
      <c r="AG218" s="4"/>
      <c r="AH218" s="4"/>
      <c r="AI218" s="4"/>
      <c r="AK218" s="4"/>
      <c r="AL218" s="4"/>
    </row>
    <row r="219" customFormat="false" ht="12.75" hidden="false" customHeight="false" outlineLevel="0" collapsed="false">
      <c r="B219" s="0" t="s">
        <v>39</v>
      </c>
      <c r="D219" s="9" t="n">
        <f aca="false">AVERAGE(D126:D155)</f>
        <v>58.7333333333333</v>
      </c>
      <c r="E219" s="9" t="n">
        <f aca="false">AVERAGE(E126:E155)</f>
        <v>58.8</v>
      </c>
      <c r="F219" s="9" t="n">
        <f aca="false">AVERAGE(F126:F155)</f>
        <v>59.0333333333333</v>
      </c>
      <c r="G219" s="9" t="n">
        <f aca="false">AVERAGE(G126:G155)</f>
        <v>57.1333333333333</v>
      </c>
      <c r="H219" s="9" t="n">
        <f aca="false">AVERAGE(H126:H155)</f>
        <v>55.3333333333333</v>
      </c>
      <c r="I219" s="9" t="n">
        <f aca="false">AVERAGE(I126:I155)</f>
        <v>55.6</v>
      </c>
      <c r="J219" s="9" t="n">
        <f aca="false">AVERAGE(J126:J155)</f>
        <v>56.2</v>
      </c>
      <c r="K219" s="9" t="n">
        <f aca="false">AVERAGE(K126:K155)</f>
        <v>55.7666666666667</v>
      </c>
      <c r="L219" s="9" t="n">
        <f aca="false">AVERAGE(L126:L155)</f>
        <v>55.8333333333333</v>
      </c>
      <c r="M219" s="9" t="n">
        <f aca="false">AVERAGE(M126:M155)</f>
        <v>55</v>
      </c>
      <c r="N219" s="9" t="n">
        <f aca="false">AVERAGE(N126:N155)</f>
        <v>54.1666666666667</v>
      </c>
      <c r="O219" s="9" t="n">
        <f aca="false">AVERAGE(O126:O155)</f>
        <v>52.7333333333333</v>
      </c>
      <c r="P219" s="9" t="n">
        <f aca="false">AVERAGE(P126:P155)</f>
        <v>53.5333333333333</v>
      </c>
      <c r="Q219" s="9" t="n">
        <f aca="false">AVERAGE(Q126:Q155)</f>
        <v>52.4666666666667</v>
      </c>
      <c r="R219" s="9" t="n">
        <f aca="false">AVERAGE(R126:R155)</f>
        <v>52</v>
      </c>
      <c r="S219" s="9" t="n">
        <f aca="false">AVERAGE(S126:S155)</f>
        <v>52.1333333333333</v>
      </c>
      <c r="T219" s="9" t="n">
        <f aca="false">AVERAGE(T126:T155)</f>
        <v>53.4</v>
      </c>
      <c r="U219" s="9" t="n">
        <f aca="false">AVERAGE(U126:U155)</f>
        <v>53.4666666666667</v>
      </c>
      <c r="V219" s="9" t="n">
        <f aca="false">AVERAGE(V126:V155)</f>
        <v>54.1333333333333</v>
      </c>
      <c r="W219" s="9" t="n">
        <f aca="false">AVERAGE(W126:W155)</f>
        <v>51.8333333333333</v>
      </c>
      <c r="X219" s="9" t="n">
        <f aca="false">AVERAGE(X126:X155)</f>
        <v>51.3</v>
      </c>
      <c r="Y219" s="9" t="n">
        <f aca="false">AVERAGE(Y126:Y155)</f>
        <v>49.7333333333333</v>
      </c>
      <c r="Z219" s="9" t="n">
        <f aca="false">AVERAGE(Z126:Z155)</f>
        <v>47.1333333333333</v>
      </c>
      <c r="AA219" s="9" t="n">
        <f aca="false">AVERAGE(AA126:AA155)</f>
        <v>48.6</v>
      </c>
      <c r="AB219" s="9" t="n">
        <f aca="false">AVERAGE(AB126:AB155)</f>
        <v>48.5666666666667</v>
      </c>
      <c r="AC219" s="9" t="n">
        <f aca="false">AVERAGE(AC126:AC155)</f>
        <v>48.1333333333333</v>
      </c>
      <c r="AD219" s="9" t="n">
        <f aca="false">AVERAGE(AD126:AD155)</f>
        <v>48.3333333333333</v>
      </c>
      <c r="AE219" s="9" t="n">
        <f aca="false">AVERAGE(AE126:AE155)</f>
        <v>46.9666666666667</v>
      </c>
      <c r="AF219" s="9" t="n">
        <f aca="false">AVERAGE(AF126:AF155)</f>
        <v>46.8666666666667</v>
      </c>
      <c r="AG219" s="9" t="n">
        <f aca="false">AVERAGE(AG126:AG155)</f>
        <v>46.6333333333333</v>
      </c>
      <c r="AH219" s="9"/>
      <c r="AI219" s="9" t="n">
        <f aca="false">AVERAGE(AI126:AI155)</f>
        <v>52.6533333333333</v>
      </c>
      <c r="AJ219" s="9" t="e">
        <f aca="false">AVERAGE(AJ148:AJ180)</f>
        <v>#DIV/0!</v>
      </c>
      <c r="AK219" s="4"/>
      <c r="AL219" s="4"/>
      <c r="AM219" s="9" t="n">
        <f aca="false">AVERAGE(AM126:AM155)</f>
        <v>66.7</v>
      </c>
      <c r="AN219" s="9" t="n">
        <f aca="false">AVERAGE(AN126:AN155)</f>
        <v>37.8333333333333</v>
      </c>
      <c r="AO219" s="9"/>
      <c r="AP219" s="9" t="n">
        <f aca="false">AVERAGE(AP126:AP155)</f>
        <v>0</v>
      </c>
      <c r="AQ219" s="9" t="n">
        <f aca="false">AVERAGE(AQ126:AQ155)</f>
        <v>0.133333333333333</v>
      </c>
      <c r="AR219" s="9" t="n">
        <f aca="false">AVERAGE(AR126:AR155)</f>
        <v>0.3</v>
      </c>
    </row>
    <row r="220" customFormat="false" ht="12.75" hidden="false" customHeight="false" outlineLevel="0" collapsed="false">
      <c r="B220" s="0" t="s">
        <v>40</v>
      </c>
      <c r="D220" s="9" t="n">
        <f aca="false">MEDIAN(D126:D155)</f>
        <v>58</v>
      </c>
      <c r="E220" s="9" t="n">
        <f aca="false">MEDIAN(E126:E155)</f>
        <v>58</v>
      </c>
      <c r="F220" s="9" t="n">
        <f aca="false">MEDIAN(F126:F155)</f>
        <v>60</v>
      </c>
      <c r="G220" s="9" t="n">
        <f aca="false">MEDIAN(G126:G155)</f>
        <v>57.5</v>
      </c>
      <c r="H220" s="9" t="n">
        <f aca="false">MEDIAN(H126:H155)</f>
        <v>55</v>
      </c>
      <c r="I220" s="9" t="n">
        <f aca="false">MEDIAN(I126:I155)</f>
        <v>54</v>
      </c>
      <c r="J220" s="9" t="n">
        <f aca="false">MEDIAN(J126:J155)</f>
        <v>56.5</v>
      </c>
      <c r="K220" s="9" t="n">
        <f aca="false">MEDIAN(K126:K155)</f>
        <v>54.5</v>
      </c>
      <c r="L220" s="9" t="n">
        <f aca="false">MEDIAN(L126:L155)</f>
        <v>57.5</v>
      </c>
      <c r="M220" s="9" t="n">
        <f aca="false">MEDIAN(M126:M155)</f>
        <v>52.5</v>
      </c>
      <c r="N220" s="9" t="n">
        <f aca="false">MEDIAN(N126:N155)</f>
        <v>53</v>
      </c>
      <c r="O220" s="9" t="n">
        <f aca="false">MEDIAN(O126:O155)</f>
        <v>54</v>
      </c>
      <c r="P220" s="9" t="n">
        <f aca="false">MEDIAN(P126:P155)</f>
        <v>55</v>
      </c>
      <c r="Q220" s="9" t="n">
        <f aca="false">MEDIAN(Q126:Q155)</f>
        <v>53</v>
      </c>
      <c r="R220" s="9" t="n">
        <f aca="false">MEDIAN(R126:R155)</f>
        <v>52</v>
      </c>
      <c r="S220" s="9" t="n">
        <f aca="false">MEDIAN(S126:S155)</f>
        <v>51</v>
      </c>
      <c r="T220" s="9" t="n">
        <f aca="false">MEDIAN(T126:T155)</f>
        <v>53</v>
      </c>
      <c r="U220" s="9" t="n">
        <f aca="false">MEDIAN(U126:U155)</f>
        <v>54.5</v>
      </c>
      <c r="V220" s="9" t="n">
        <f aca="false">MEDIAN(V126:V155)</f>
        <v>55.5</v>
      </c>
      <c r="W220" s="9" t="n">
        <f aca="false">MEDIAN(W126:W155)</f>
        <v>51</v>
      </c>
      <c r="X220" s="9" t="n">
        <f aca="false">MEDIAN(X126:X155)</f>
        <v>51.5</v>
      </c>
      <c r="Y220" s="9" t="n">
        <f aca="false">MEDIAN(Y126:Y155)</f>
        <v>48</v>
      </c>
      <c r="Z220" s="9" t="n">
        <f aca="false">MEDIAN(Z126:Z155)</f>
        <v>45</v>
      </c>
      <c r="AA220" s="9" t="n">
        <f aca="false">MEDIAN(AA126:AA155)</f>
        <v>49</v>
      </c>
      <c r="AB220" s="9" t="n">
        <f aca="false">MEDIAN(AB126:AB155)</f>
        <v>48</v>
      </c>
      <c r="AC220" s="9" t="n">
        <f aca="false">MEDIAN(AC126:AC155)</f>
        <v>48.5</v>
      </c>
      <c r="AD220" s="9" t="n">
        <f aca="false">MEDIAN(AD126:AD155)</f>
        <v>48.5</v>
      </c>
      <c r="AE220" s="9" t="n">
        <f aca="false">MEDIAN(AE126:AE155)</f>
        <v>46.5</v>
      </c>
      <c r="AF220" s="9" t="n">
        <f aca="false">MEDIAN(AF126:AF155)</f>
        <v>47</v>
      </c>
      <c r="AG220" s="9" t="n">
        <f aca="false">MEDIAN(AG126:AG155)</f>
        <v>47</v>
      </c>
      <c r="AH220" s="9"/>
      <c r="AI220" s="9" t="n">
        <f aca="false">MEDIAN(AI126:AI155)</f>
        <v>53.1</v>
      </c>
      <c r="AJ220" s="9" t="e">
        <f aca="false">MEDIAN(AJ148:AJ180)</f>
        <v>#DIV/0!</v>
      </c>
      <c r="AK220" s="4"/>
      <c r="AL220" s="4"/>
      <c r="AM220" s="9" t="n">
        <f aca="false">MEDIAN(AM126:AM155)</f>
        <v>66.5</v>
      </c>
      <c r="AN220" s="9" t="n">
        <f aca="false">MEDIAN(AN126:AN155)</f>
        <v>39</v>
      </c>
      <c r="AO220" s="9"/>
      <c r="AP220" s="9" t="n">
        <f aca="false">MEDIAN(AP126:AP155)</f>
        <v>0</v>
      </c>
      <c r="AQ220" s="9" t="n">
        <f aca="false">MEDIAN(AQ126:AQ155)</f>
        <v>0</v>
      </c>
      <c r="AR220" s="9" t="n">
        <f aca="false">MEDIAN(AR126:AR155)</f>
        <v>0</v>
      </c>
    </row>
    <row r="221" customFormat="false" ht="12.75" hidden="false" customHeight="false" outlineLevel="0" collapsed="false">
      <c r="B221" s="0" t="s">
        <v>41</v>
      </c>
      <c r="D221" s="9" t="n">
        <f aca="false">MODE(D126:D155)</f>
        <v>68</v>
      </c>
      <c r="E221" s="9" t="n">
        <f aca="false">MODE(E126:E155)</f>
        <v>58</v>
      </c>
      <c r="F221" s="9" t="n">
        <f aca="false">MODE(F126:F155)</f>
        <v>61</v>
      </c>
      <c r="G221" s="9" t="n">
        <f aca="false">MODE(G126:G155)</f>
        <v>56</v>
      </c>
      <c r="H221" s="9" t="n">
        <f aca="false">MODE(H126:H155)</f>
        <v>56</v>
      </c>
      <c r="I221" s="9" t="n">
        <f aca="false">MODE(I126:I155)</f>
        <v>53</v>
      </c>
      <c r="J221" s="9" t="n">
        <f aca="false">MODE(J126:J155)</f>
        <v>58</v>
      </c>
      <c r="K221" s="9" t="n">
        <f aca="false">MODE(K126:K155)</f>
        <v>57</v>
      </c>
      <c r="L221" s="9" t="n">
        <f aca="false">MODE(L126:L155)</f>
        <v>58</v>
      </c>
      <c r="M221" s="9" t="n">
        <f aca="false">MODE(M126:M155)</f>
        <v>52</v>
      </c>
      <c r="N221" s="9" t="n">
        <f aca="false">MODE(N126:N155)</f>
        <v>48</v>
      </c>
      <c r="O221" s="9" t="n">
        <f aca="false">MODE(O126:O155)</f>
        <v>61</v>
      </c>
      <c r="P221" s="9" t="n">
        <f aca="false">MODE(P126:P155)</f>
        <v>53</v>
      </c>
      <c r="Q221" s="9" t="n">
        <f aca="false">MODE(Q126:Q155)</f>
        <v>53</v>
      </c>
      <c r="R221" s="9" t="n">
        <f aca="false">MODE(R126:R155)</f>
        <v>54</v>
      </c>
      <c r="S221" s="9" t="n">
        <f aca="false">MODE(S126:S155)</f>
        <v>50</v>
      </c>
      <c r="T221" s="9" t="n">
        <f aca="false">MODE(T126:T155)</f>
        <v>50</v>
      </c>
      <c r="U221" s="9" t="n">
        <f aca="false">MODE(U126:U155)</f>
        <v>62</v>
      </c>
      <c r="V221" s="9" t="n">
        <f aca="false">MODE(V126:V155)</f>
        <v>45</v>
      </c>
      <c r="W221" s="9" t="n">
        <f aca="false">MODE(W126:W155)</f>
        <v>50</v>
      </c>
      <c r="X221" s="9" t="n">
        <f aca="false">MODE(X126:X155)</f>
        <v>52</v>
      </c>
      <c r="Y221" s="9" t="n">
        <f aca="false">MODE(Y126:Y155)</f>
        <v>47</v>
      </c>
      <c r="Z221" s="9" t="n">
        <f aca="false">MODE(Z126:Z155)</f>
        <v>41</v>
      </c>
      <c r="AA221" s="9" t="n">
        <f aca="false">MODE(AA126:AA155)</f>
        <v>51</v>
      </c>
      <c r="AB221" s="9" t="n">
        <f aca="false">MODE(AB126:AB155)</f>
        <v>46</v>
      </c>
      <c r="AC221" s="9" t="n">
        <f aca="false">MODE(AC126:AC155)</f>
        <v>44</v>
      </c>
      <c r="AD221" s="9" t="n">
        <f aca="false">MODE(AD126:AD155)</f>
        <v>44</v>
      </c>
      <c r="AE221" s="9" t="n">
        <f aca="false">MODE(AE126:AE155)</f>
        <v>48</v>
      </c>
      <c r="AF221" s="9" t="n">
        <f aca="false">MODE(AF126:AF155)</f>
        <v>46</v>
      </c>
      <c r="AG221" s="9" t="n">
        <f aca="false">MODE(AG126:AG155)</f>
        <v>48</v>
      </c>
      <c r="AH221" s="9"/>
      <c r="AI221" s="9" t="n">
        <f aca="false">MODE(AI126:AI155)</f>
        <v>52</v>
      </c>
      <c r="AJ221" s="9" t="e">
        <f aca="false">MODE(AJ148:AJ180)</f>
        <v>#DIV/0!</v>
      </c>
      <c r="AK221" s="4"/>
      <c r="AL221" s="4"/>
      <c r="AM221" s="9" t="n">
        <f aca="false">MODE(AM126:AM155)</f>
        <v>65</v>
      </c>
      <c r="AN221" s="9" t="n">
        <f aca="false">MODE(AN126:AN155)</f>
        <v>39</v>
      </c>
      <c r="AO221" s="9"/>
      <c r="AP221" s="9" t="n">
        <f aca="false">MODE(AP126:AP155)</f>
        <v>0</v>
      </c>
      <c r="AQ221" s="9" t="n">
        <f aca="false">MODE(AQ126:AQ155)</f>
        <v>0</v>
      </c>
      <c r="AR221" s="9" t="n">
        <f aca="false">MODE(AR126:AR155)</f>
        <v>0</v>
      </c>
    </row>
    <row r="222" customFormat="false" ht="12.75" hidden="false" customHeight="false" outlineLevel="0" collapsed="false">
      <c r="B222" s="0" t="s">
        <v>12</v>
      </c>
      <c r="D222" s="5" t="n">
        <f aca="false">MAX(D126:D155)</f>
        <v>73</v>
      </c>
      <c r="E222" s="5" t="n">
        <f aca="false">MAX(E126:E155)</f>
        <v>74</v>
      </c>
      <c r="F222" s="5" t="n">
        <f aca="false">MAX(F126:F155)</f>
        <v>68</v>
      </c>
      <c r="G222" s="5" t="n">
        <f aca="false">MAX(G126:G155)</f>
        <v>69</v>
      </c>
      <c r="H222" s="5" t="n">
        <f aca="false">MAX(H126:H155)</f>
        <v>68</v>
      </c>
      <c r="I222" s="5" t="n">
        <f aca="false">MAX(I126:I155)</f>
        <v>67</v>
      </c>
      <c r="J222" s="5" t="n">
        <f aca="false">MAX(J126:J155)</f>
        <v>74</v>
      </c>
      <c r="K222" s="5" t="n">
        <f aca="false">MAX(K126:K155)</f>
        <v>70</v>
      </c>
      <c r="L222" s="5" t="n">
        <f aca="false">MAX(L126:L155)</f>
        <v>65</v>
      </c>
      <c r="M222" s="5" t="n">
        <f aca="false">MAX(M126:M155)</f>
        <v>69</v>
      </c>
      <c r="N222" s="5" t="n">
        <f aca="false">MAX(N126:N155)</f>
        <v>67</v>
      </c>
      <c r="O222" s="5" t="n">
        <f aca="false">MAX(O126:O155)</f>
        <v>61</v>
      </c>
      <c r="P222" s="5" t="n">
        <f aca="false">MAX(P126:P155)</f>
        <v>64</v>
      </c>
      <c r="Q222" s="5" t="n">
        <f aca="false">MAX(Q126:Q155)</f>
        <v>65</v>
      </c>
      <c r="R222" s="5" t="n">
        <f aca="false">MAX(R126:R155)</f>
        <v>65</v>
      </c>
      <c r="S222" s="5" t="n">
        <f aca="false">MAX(S126:S155)</f>
        <v>63</v>
      </c>
      <c r="T222" s="5" t="n">
        <f aca="false">MAX(T126:T155)</f>
        <v>65</v>
      </c>
      <c r="U222" s="5" t="n">
        <f aca="false">MAX(U126:U155)</f>
        <v>65</v>
      </c>
      <c r="V222" s="5" t="n">
        <f aca="false">MAX(V126:V155)</f>
        <v>66</v>
      </c>
      <c r="W222" s="5" t="n">
        <f aca="false">MAX(W126:W155)</f>
        <v>65</v>
      </c>
      <c r="X222" s="5" t="n">
        <f aca="false">MAX(X126:X155)</f>
        <v>69</v>
      </c>
      <c r="Y222" s="5" t="n">
        <f aca="false">MAX(Y126:Y155)</f>
        <v>63</v>
      </c>
      <c r="Z222" s="5" t="n">
        <f aca="false">MAX(Z126:Z155)</f>
        <v>61</v>
      </c>
      <c r="AA222" s="5" t="n">
        <f aca="false">MAX(AA126:AA155)</f>
        <v>63</v>
      </c>
      <c r="AB222" s="5" t="n">
        <f aca="false">MAX(AB126:AB155)</f>
        <v>62</v>
      </c>
      <c r="AC222" s="5" t="n">
        <f aca="false">MAX(AC126:AC155)</f>
        <v>65</v>
      </c>
      <c r="AD222" s="5" t="n">
        <f aca="false">MAX(AD126:AD155)</f>
        <v>61</v>
      </c>
      <c r="AE222" s="5" t="n">
        <f aca="false">MAX(AE126:AE155)</f>
        <v>67</v>
      </c>
      <c r="AF222" s="5" t="n">
        <f aca="false">MAX(AF126:AF155)</f>
        <v>62</v>
      </c>
      <c r="AG222" s="5" t="n">
        <f aca="false">MAX(AG126:AG155)</f>
        <v>59</v>
      </c>
      <c r="AH222" s="5"/>
      <c r="AI222" s="4" t="n">
        <f aca="false">MAX(AI126:AI155)</f>
        <v>56.7</v>
      </c>
      <c r="AJ222" s="4" t="e">
        <f aca="false">MAX(AJ148:AJ180)</f>
        <v>#DIV/0!</v>
      </c>
      <c r="AK222" s="4"/>
      <c r="AL222" s="4"/>
      <c r="AM222" s="5" t="n">
        <f aca="false">MAX(AM126:AM155)</f>
        <v>74</v>
      </c>
      <c r="AN222" s="5" t="n">
        <f aca="false">MAX(AN126:AN155)</f>
        <v>46</v>
      </c>
      <c r="AO222" s="5"/>
      <c r="AP222" s="5" t="n">
        <f aca="false">MAX(AP126:AP155)</f>
        <v>0</v>
      </c>
      <c r="AQ222" s="5" t="n">
        <f aca="false">MAX(AQ126:AQ155)</f>
        <v>2</v>
      </c>
      <c r="AR222" s="5" t="n">
        <f aca="false">MAX(AR126:AR155)</f>
        <v>2</v>
      </c>
    </row>
    <row r="223" customFormat="false" ht="12.75" hidden="false" customHeight="false" outlineLevel="0" collapsed="false">
      <c r="B223" s="0" t="s">
        <v>13</v>
      </c>
      <c r="D223" s="5" t="n">
        <f aca="false">MIN(D126:D155)</f>
        <v>46</v>
      </c>
      <c r="E223" s="5" t="n">
        <f aca="false">MIN(E126:E155)</f>
        <v>43</v>
      </c>
      <c r="F223" s="5" t="n">
        <f aca="false">MIN(F126:F155)</f>
        <v>44</v>
      </c>
      <c r="G223" s="5" t="n">
        <f aca="false">MIN(G126:G155)</f>
        <v>41</v>
      </c>
      <c r="H223" s="5" t="n">
        <f aca="false">MIN(H126:H155)</f>
        <v>43</v>
      </c>
      <c r="I223" s="5" t="n">
        <f aca="false">MIN(I126:I155)</f>
        <v>41</v>
      </c>
      <c r="J223" s="5" t="n">
        <f aca="false">MIN(J126:J155)</f>
        <v>41</v>
      </c>
      <c r="K223" s="5" t="n">
        <f aca="false">MIN(K126:K155)</f>
        <v>43</v>
      </c>
      <c r="L223" s="5" t="n">
        <f aca="false">MIN(L126:L155)</f>
        <v>43</v>
      </c>
      <c r="M223" s="5" t="n">
        <f aca="false">MIN(M126:M155)</f>
        <v>45</v>
      </c>
      <c r="N223" s="5" t="n">
        <f aca="false">MIN(N126:N155)</f>
        <v>42</v>
      </c>
      <c r="O223" s="5" t="n">
        <f aca="false">MIN(O126:O155)</f>
        <v>40</v>
      </c>
      <c r="P223" s="5" t="n">
        <f aca="false">MIN(P126:P155)</f>
        <v>37</v>
      </c>
      <c r="Q223" s="5" t="n">
        <f aca="false">MIN(Q126:Q155)</f>
        <v>40</v>
      </c>
      <c r="R223" s="5" t="n">
        <f aca="false">MIN(R126:R155)</f>
        <v>41</v>
      </c>
      <c r="S223" s="5" t="n">
        <f aca="false">MIN(S126:S155)</f>
        <v>42</v>
      </c>
      <c r="T223" s="5" t="n">
        <f aca="false">MIN(T126:T155)</f>
        <v>43</v>
      </c>
      <c r="U223" s="5" t="n">
        <f aca="false">MIN(U126:U155)</f>
        <v>39</v>
      </c>
      <c r="V223" s="5" t="n">
        <f aca="false">MIN(V126:V155)</f>
        <v>35</v>
      </c>
      <c r="W223" s="5" t="n">
        <f aca="false">MIN(W126:W155)</f>
        <v>30</v>
      </c>
      <c r="X223" s="5" t="n">
        <f aca="false">MIN(X126:X155)</f>
        <v>33</v>
      </c>
      <c r="Y223" s="5" t="n">
        <f aca="false">MIN(Y126:Y155)</f>
        <v>32</v>
      </c>
      <c r="Z223" s="5" t="n">
        <f aca="false">MIN(Z126:Z155)</f>
        <v>28</v>
      </c>
      <c r="AA223" s="5" t="n">
        <f aca="false">MIN(AA126:AA155)</f>
        <v>35</v>
      </c>
      <c r="AB223" s="5" t="n">
        <f aca="false">MIN(AB126:AB155)</f>
        <v>38</v>
      </c>
      <c r="AC223" s="5" t="n">
        <f aca="false">MIN(AC126:AC155)</f>
        <v>37</v>
      </c>
      <c r="AD223" s="5" t="n">
        <f aca="false">MIN(AD126:AD155)</f>
        <v>36</v>
      </c>
      <c r="AE223" s="5" t="n">
        <f aca="false">MIN(AE126:AE155)</f>
        <v>34</v>
      </c>
      <c r="AF223" s="5" t="n">
        <f aca="false">MIN(AF126:AF155)</f>
        <v>31</v>
      </c>
      <c r="AG223" s="5" t="n">
        <f aca="false">MIN(AG126:AG155)</f>
        <v>35</v>
      </c>
      <c r="AH223" s="5"/>
      <c r="AI223" s="4" t="n">
        <f aca="false">MIN(AI126:AI155)</f>
        <v>47.4</v>
      </c>
      <c r="AJ223" s="4" t="e">
        <f aca="false">MIN(AJ148:AJ180)</f>
        <v>#DIV/0!</v>
      </c>
      <c r="AK223" s="4"/>
      <c r="AL223" s="4"/>
      <c r="AM223" s="5" t="n">
        <f aca="false">MIN(AM126:AM155)</f>
        <v>60</v>
      </c>
      <c r="AN223" s="5" t="n">
        <f aca="false">MIN(AN126:AN155)</f>
        <v>28</v>
      </c>
      <c r="AO223" s="5"/>
      <c r="AP223" s="5" t="n">
        <f aca="false">MIN(AP126:AP155)</f>
        <v>0</v>
      </c>
      <c r="AQ223" s="5" t="n">
        <f aca="false">MIN(AQ126:AQ155)</f>
        <v>0</v>
      </c>
      <c r="AR223" s="5" t="n">
        <f aca="false">MIN(AR126:AR155)</f>
        <v>0</v>
      </c>
    </row>
    <row r="224" customFormat="false" ht="12.75" hidden="false" customHeight="false" outlineLevel="0" collapsed="false">
      <c r="B224" s="0" t="s">
        <v>42</v>
      </c>
      <c r="D224" s="4" t="n">
        <f aca="false">STDEV(D126:D155)</f>
        <v>7.47378560465631</v>
      </c>
      <c r="E224" s="4" t="n">
        <f aca="false">STDEV(E126:E155)</f>
        <v>7.3550358071282</v>
      </c>
      <c r="F224" s="4" t="n">
        <f aca="false">STDEV(F126:F155)</f>
        <v>6.38685791473307</v>
      </c>
      <c r="G224" s="4" t="n">
        <f aca="false">STDEV(G126:G155)</f>
        <v>6.67849525346651</v>
      </c>
      <c r="H224" s="4" t="n">
        <f aca="false">STDEV(H126:H155)</f>
        <v>6.56707216205283</v>
      </c>
      <c r="I224" s="4" t="n">
        <f aca="false">STDEV(I126:I155)</f>
        <v>7.38404617611743</v>
      </c>
      <c r="J224" s="4" t="n">
        <f aca="false">STDEV(J126:J155)</f>
        <v>8.63593135364262</v>
      </c>
      <c r="K224" s="4" t="n">
        <f aca="false">STDEV(K126:K155)</f>
        <v>7.18563381570014</v>
      </c>
      <c r="L224" s="4" t="n">
        <f aca="false">STDEV(L126:L155)</f>
        <v>6.40087996824</v>
      </c>
      <c r="M224" s="4" t="n">
        <f aca="false">STDEV(M126:M155)</f>
        <v>6.47541770720304</v>
      </c>
      <c r="N224" s="4" t="n">
        <f aca="false">STDEV(N126:N155)</f>
        <v>7.12974987873581</v>
      </c>
      <c r="O224" s="4" t="n">
        <f aca="false">STDEV(O126:O155)</f>
        <v>6.71043106346167</v>
      </c>
      <c r="P224" s="4" t="n">
        <f aca="false">STDEV(P126:P155)</f>
        <v>7.35659841434104</v>
      </c>
      <c r="Q224" s="4" t="n">
        <f aca="false">STDEV(Q126:Q155)</f>
        <v>6.67849525346651</v>
      </c>
      <c r="R224" s="4" t="n">
        <f aca="false">STDEV(R126:R155)</f>
        <v>5.89564421328621</v>
      </c>
      <c r="S224" s="4" t="n">
        <f aca="false">STDEV(S126:S155)</f>
        <v>6.07841479637427</v>
      </c>
      <c r="T224" s="4" t="n">
        <f aca="false">STDEV(T126:T155)</f>
        <v>6.77520835663835</v>
      </c>
      <c r="U224" s="4" t="n">
        <f aca="false">STDEV(U126:U155)</f>
        <v>7.7847478347455</v>
      </c>
      <c r="V224" s="4" t="n">
        <f aca="false">STDEV(V126:V155)</f>
        <v>6.87691457144761</v>
      </c>
      <c r="W224" s="4" t="n">
        <f aca="false">STDEV(W126:W155)</f>
        <v>8.03905695847524</v>
      </c>
      <c r="X224" s="4" t="n">
        <f aca="false">STDEV(X126:X155)</f>
        <v>8.46147455968154</v>
      </c>
      <c r="Y224" s="4" t="n">
        <f aca="false">STDEV(Y126:Y155)</f>
        <v>7.45993128069178</v>
      </c>
      <c r="Z224" s="4" t="n">
        <f aca="false">STDEV(Z126:Z155)</f>
        <v>7.5326110934428</v>
      </c>
      <c r="AA224" s="4" t="n">
        <f aca="false">STDEV(AA126:AA155)</f>
        <v>7.32779310052747</v>
      </c>
      <c r="AB224" s="4" t="n">
        <f aca="false">STDEV(AB126:AB155)</f>
        <v>5.92879201124847</v>
      </c>
      <c r="AC224" s="4" t="n">
        <f aca="false">STDEV(AC126:AC155)</f>
        <v>6.54287363490224</v>
      </c>
      <c r="AD224" s="4" t="n">
        <f aca="false">STDEV(AD126:AD155)</f>
        <v>5.94418483337567</v>
      </c>
      <c r="AE224" s="4" t="n">
        <f aca="false">STDEV(AE126:AE155)</f>
        <v>8.32728516149889</v>
      </c>
      <c r="AF224" s="4" t="n">
        <f aca="false">STDEV(AF126:AF155)</f>
        <v>7.70012688356422</v>
      </c>
      <c r="AG224" s="4" t="n">
        <f aca="false">STDEV(AG126:AG155)</f>
        <v>6.61494302805155</v>
      </c>
      <c r="AH224" s="4"/>
      <c r="AI224" s="4" t="n">
        <f aca="false">STDEV(AI126:AI155)</f>
        <v>2.50058383987218</v>
      </c>
      <c r="AJ224" s="4" t="e">
        <f aca="false">STDEV(AJ148:AJ180)</f>
        <v>#DIV/0!</v>
      </c>
      <c r="AK224" s="4"/>
      <c r="AL224" s="4"/>
      <c r="AM224" s="4" t="n">
        <f aca="false">STDEV(AM126:AM155)</f>
        <v>3.59261695031966</v>
      </c>
      <c r="AN224" s="4" t="n">
        <f aca="false">STDEV(AN126:AN155)</f>
        <v>4.11124054885806</v>
      </c>
      <c r="AO224" s="4"/>
      <c r="AP224" s="4" t="n">
        <f aca="false">STDEV(AP126:AP155)</f>
        <v>0</v>
      </c>
      <c r="AQ224" s="4" t="n">
        <f aca="false">STDEV(AQ126:AQ155)</f>
        <v>0.434172485455305</v>
      </c>
      <c r="AR224" s="4" t="n">
        <f aca="false">STDEV(AR126:AR155)</f>
        <v>0.651258728182957</v>
      </c>
    </row>
    <row r="225" customFormat="false" ht="12.75" hidden="false" customHeight="false" outlineLevel="0" collapsed="false">
      <c r="B225" s="0" t="s">
        <v>43</v>
      </c>
      <c r="D225" s="9" t="n">
        <f aca="false">D$188-D219</f>
        <v>-74.7333333333333</v>
      </c>
      <c r="E225" s="9" t="n">
        <f aca="false">E$188-E219</f>
        <v>-80.8</v>
      </c>
      <c r="F225" s="9" t="n">
        <f aca="false">F$188-F219</f>
        <v>-82.0333333333333</v>
      </c>
      <c r="G225" s="9" t="n">
        <f aca="false">G$188-G219</f>
        <v>-83.1333333333333</v>
      </c>
      <c r="H225" s="9" t="n">
        <f aca="false">H$188-H219</f>
        <v>-82.3333333333333</v>
      </c>
      <c r="I225" s="9" t="n">
        <f aca="false">I$188-I219</f>
        <v>-79.6</v>
      </c>
      <c r="J225" s="9" t="n">
        <f aca="false">J$188-J219</f>
        <v>-85.2</v>
      </c>
      <c r="K225" s="9" t="n">
        <f aca="false">K$188-K219</f>
        <v>-78.7666666666667</v>
      </c>
      <c r="L225" s="9" t="n">
        <f aca="false">L$188-L219</f>
        <v>-80.8333333333333</v>
      </c>
      <c r="M225" s="9" t="n">
        <f aca="false">M$188-M219</f>
        <v>-77</v>
      </c>
      <c r="N225" s="9" t="n">
        <f aca="false">N$188-N219</f>
        <v>-82.1666666666667</v>
      </c>
      <c r="O225" s="9" t="n">
        <f aca="false">O$188-O219</f>
        <v>-77.7333333333333</v>
      </c>
      <c r="P225" s="9" t="n">
        <f aca="false">P$188-P219</f>
        <v>-75.5333333333333</v>
      </c>
      <c r="Q225" s="9" t="n">
        <f aca="false">Q$188-Q219</f>
        <v>-78.4666666666667</v>
      </c>
      <c r="R225" s="9" t="n">
        <f aca="false">R$188-R219</f>
        <v>-82</v>
      </c>
      <c r="S225" s="9" t="n">
        <f aca="false">S$188-S219</f>
        <v>-80.1333333333333</v>
      </c>
      <c r="T225" s="9" t="n">
        <f aca="false">T$188-T219</f>
        <v>-79.4</v>
      </c>
      <c r="U225" s="9" t="n">
        <f aca="false">U$188-U219</f>
        <v>-80.4666666666667</v>
      </c>
      <c r="V225" s="9" t="n">
        <f aca="false">V$188-V219</f>
        <v>-81.1333333333333</v>
      </c>
      <c r="W225" s="9" t="n">
        <f aca="false">W$188-W219</f>
        <v>-78.8333333333333</v>
      </c>
      <c r="X225" s="9" t="n">
        <f aca="false">X$188-X219</f>
        <v>-80.3</v>
      </c>
      <c r="Y225" s="9" t="n">
        <f aca="false">Y$188-Y219</f>
        <v>-75.7333333333333</v>
      </c>
      <c r="Z225" s="9" t="n">
        <f aca="false">Z$188-Z219</f>
        <v>-74.1333333333333</v>
      </c>
      <c r="AA225" s="9" t="n">
        <f aca="false">AA$188-AA219</f>
        <v>-72.6</v>
      </c>
      <c r="AB225" s="9" t="n">
        <f aca="false">AB$188-AB219</f>
        <v>-74.5666666666667</v>
      </c>
      <c r="AC225" s="9" t="n">
        <f aca="false">AC$188-AC219</f>
        <v>-69.1333333333333</v>
      </c>
      <c r="AD225" s="9" t="n">
        <f aca="false">AD$188-AD219</f>
        <v>-67.3333333333333</v>
      </c>
      <c r="AE225" s="9" t="n">
        <f aca="false">AE$188-AE219</f>
        <v>-69.9666666666667</v>
      </c>
      <c r="AF225" s="9" t="n">
        <f aca="false">AF$188-AF219</f>
        <v>-72.8666666666667</v>
      </c>
      <c r="AG225" s="9" t="n">
        <f aca="false">AG$188-AG219</f>
        <v>-83.6333333333333</v>
      </c>
      <c r="AH225" s="9"/>
      <c r="AI225" s="0" t="s">
        <v>44</v>
      </c>
      <c r="AJ225" s="0" t="n">
        <f aca="false">MAX(D225:AH225)</f>
        <v>-67.3333333333333</v>
      </c>
      <c r="AM225" s="9" t="n">
        <f aca="false">AM$188-AM219</f>
        <v>-66.7</v>
      </c>
      <c r="AN225" s="9" t="n">
        <f aca="false">AN$188-AN219</f>
        <v>-74.8333333333333</v>
      </c>
      <c r="AO225" s="9"/>
      <c r="AP225" s="9" t="n">
        <f aca="false">AP$188-AP219</f>
        <v>0</v>
      </c>
      <c r="AQ225" s="9" t="n">
        <f aca="false">AQ$188-AQ219</f>
        <v>-0.133333333333333</v>
      </c>
      <c r="AR225" s="9" t="n">
        <f aca="false">AR$188-AR219</f>
        <v>-0.3</v>
      </c>
    </row>
    <row r="226" customFormat="false" ht="12.75" hidden="false" customHeight="false" outlineLevel="0" collapsed="false">
      <c r="D226" s="4" t="n">
        <f aca="false">D225/D224</f>
        <v>-9.9993948564397</v>
      </c>
      <c r="E226" s="4" t="n">
        <f aca="false">E225/E224</f>
        <v>-10.9856705145734</v>
      </c>
      <c r="F226" s="4" t="n">
        <f aca="false">F225/F224</f>
        <v>-12.8440830261936</v>
      </c>
      <c r="G226" s="4" t="n">
        <f aca="false">G225/G224</f>
        <v>-12.4479138156432</v>
      </c>
      <c r="H226" s="4" t="n">
        <f aca="false">H225/H224</f>
        <v>-12.5372968808061</v>
      </c>
      <c r="I226" s="4" t="n">
        <f aca="false">I225/I224</f>
        <v>-10.779997592303</v>
      </c>
      <c r="J226" s="4" t="n">
        <f aca="false">J225/J224</f>
        <v>-9.86575697641029</v>
      </c>
      <c r="K226" s="4" t="n">
        <f aca="false">K225/K224</f>
        <v>-10.9616867052934</v>
      </c>
      <c r="L226" s="4" t="n">
        <f aca="false">L225/L224</f>
        <v>-12.6284719811047</v>
      </c>
      <c r="M226" s="4" t="n">
        <f aca="false">M225/M224</f>
        <v>-11.8911247863358</v>
      </c>
      <c r="N226" s="4" t="n">
        <f aca="false">N225/N224</f>
        <v>-11.5244809515303</v>
      </c>
      <c r="O226" s="4" t="n">
        <f aca="false">O225/O224</f>
        <v>-11.5839552777156</v>
      </c>
      <c r="P226" s="4" t="n">
        <f aca="false">P225/P224</f>
        <v>-10.2674264760854</v>
      </c>
      <c r="Q226" s="4" t="n">
        <f aca="false">Q225/Q224</f>
        <v>-11.7491536174916</v>
      </c>
      <c r="R226" s="4" t="n">
        <f aca="false">R225/R224</f>
        <v>-13.9085733523756</v>
      </c>
      <c r="S226" s="4" t="n">
        <f aca="false">S225/S224</f>
        <v>-13.1832617578406</v>
      </c>
      <c r="T226" s="4" t="n">
        <f aca="false">T225/T224</f>
        <v>-11.7191967863548</v>
      </c>
      <c r="U226" s="4" t="n">
        <f aca="false">U225/U224</f>
        <v>-10.3364512730292</v>
      </c>
      <c r="V226" s="4" t="n">
        <f aca="false">V225/V224</f>
        <v>-11.7979265978077</v>
      </c>
      <c r="W226" s="4" t="n">
        <f aca="false">W225/W224</f>
        <v>-9.80629117824855</v>
      </c>
      <c r="X226" s="4" t="n">
        <f aca="false">X225/X224</f>
        <v>-9.49007166937842</v>
      </c>
      <c r="Y226" s="4" t="n">
        <f aca="false">Y225/Y224</f>
        <v>-10.1520148757068</v>
      </c>
      <c r="Z226" s="4" t="n">
        <f aca="false">Z225/Z224</f>
        <v>-9.84165150884626</v>
      </c>
      <c r="AA226" s="4" t="n">
        <f aca="false">AA225/AA224</f>
        <v>-9.90748496907945</v>
      </c>
      <c r="AB226" s="4" t="n">
        <f aca="false">AB225/AB224</f>
        <v>-12.5770420897198</v>
      </c>
      <c r="AC226" s="4" t="n">
        <f aca="false">AC225/AC224</f>
        <v>-10.566203352079</v>
      </c>
      <c r="AD226" s="4" t="n">
        <f aca="false">AD225/AD224</f>
        <v>-11.3275975126593</v>
      </c>
      <c r="AE226" s="4" t="n">
        <f aca="false">AE225/AE224</f>
        <v>-8.40209807995489</v>
      </c>
      <c r="AF226" s="4" t="n">
        <f aca="false">AF225/AF224</f>
        <v>-9.46304752746337</v>
      </c>
      <c r="AG226" s="4" t="n">
        <f aca="false">AG225/AG224</f>
        <v>-12.6430920083023</v>
      </c>
      <c r="AH226" s="4"/>
      <c r="AI226" s="0" t="s">
        <v>45</v>
      </c>
      <c r="AJ226" s="9" t="n">
        <f aca="false">MIN(D225:AH225)</f>
        <v>-85.2</v>
      </c>
      <c r="AM226" s="4" t="n">
        <f aca="false">AM225/AM224</f>
        <v>-18.5658535052186</v>
      </c>
      <c r="AN226" s="4" t="n">
        <f aca="false">AN225/AN224</f>
        <v>-18.2021296112481</v>
      </c>
      <c r="AO226" s="4"/>
      <c r="AP226" s="4" t="e">
        <f aca="false">AP225/AP224</f>
        <v>#DIV/0!</v>
      </c>
      <c r="AQ226" s="4" t="n">
        <f aca="false">AQ225/AQ224</f>
        <v>-0.307097611663508</v>
      </c>
      <c r="AR226" s="4" t="n">
        <f aca="false">AR225/AR224</f>
        <v>-0.460646417495262</v>
      </c>
    </row>
    <row r="228" customFormat="false" ht="12.75" hidden="false" customHeight="false" outlineLevel="0" collapsed="false">
      <c r="B228" s="13" t="s">
        <v>46</v>
      </c>
      <c r="D228" s="9" t="n">
        <f aca="false">D207-D219</f>
        <v>0.100000000000001</v>
      </c>
      <c r="E228" s="9" t="n">
        <f aca="false">E207-E219</f>
        <v>-0.666666666666664</v>
      </c>
      <c r="F228" s="9" t="n">
        <f aca="false">F207-F219</f>
        <v>0.833333333333336</v>
      </c>
      <c r="G228" s="9" t="n">
        <f aca="false">G207-G219</f>
        <v>0.533333333333331</v>
      </c>
      <c r="H228" s="9" t="n">
        <f aca="false">H207-H219</f>
        <v>0.533333333333331</v>
      </c>
      <c r="I228" s="9" t="n">
        <f aca="false">I207-I219</f>
        <v>0.333333333333329</v>
      </c>
      <c r="J228" s="9" t="n">
        <f aca="false">J207-J219</f>
        <v>1.13333333333333</v>
      </c>
      <c r="K228" s="9" t="n">
        <f aca="false">K207-K219</f>
        <v>1.3</v>
      </c>
      <c r="L228" s="9" t="n">
        <f aca="false">L207-L219</f>
        <v>0.466666666666661</v>
      </c>
      <c r="M228" s="9" t="n">
        <f aca="false">M207-M219</f>
        <v>2.06666666666667</v>
      </c>
      <c r="N228" s="9" t="n">
        <f aca="false">N207-N219</f>
        <v>1.90000000000001</v>
      </c>
      <c r="O228" s="9" t="n">
        <f aca="false">O207-O219</f>
        <v>2.33333333333334</v>
      </c>
      <c r="P228" s="9" t="n">
        <f aca="false">P207-P219</f>
        <v>1.36666666666667</v>
      </c>
      <c r="Q228" s="9" t="n">
        <f aca="false">Q207-Q219</f>
        <v>-0.200000000000003</v>
      </c>
      <c r="R228" s="9" t="n">
        <f aca="false">R207-R219</f>
        <v>-0.399999999999999</v>
      </c>
      <c r="S228" s="9" t="n">
        <f aca="false">S207-S219</f>
        <v>-0.233333333333334</v>
      </c>
      <c r="T228" s="9" t="n">
        <f aca="false">T207-T219</f>
        <v>0.399999999999999</v>
      </c>
      <c r="U228" s="9" t="n">
        <f aca="false">U207-U219</f>
        <v>1</v>
      </c>
      <c r="V228" s="9" t="n">
        <f aca="false">V207-V219</f>
        <v>0.433333333333337</v>
      </c>
      <c r="W228" s="9" t="n">
        <f aca="false">W207-W219</f>
        <v>0.533333333333331</v>
      </c>
      <c r="X228" s="9" t="n">
        <f aca="false">X207-X219</f>
        <v>0.56666666666667</v>
      </c>
      <c r="Y228" s="9" t="n">
        <f aca="false">Y207-Y219</f>
        <v>0.566666666666663</v>
      </c>
      <c r="Z228" s="9" t="n">
        <f aca="false">Z207-Z219</f>
        <v>-0.399999999999999</v>
      </c>
      <c r="AA228" s="9" t="n">
        <f aca="false">AA207-AA219</f>
        <v>-1</v>
      </c>
      <c r="AB228" s="9" t="n">
        <f aca="false">AB207-AB219</f>
        <v>-0.766666666666673</v>
      </c>
      <c r="AC228" s="9" t="n">
        <f aca="false">AC207-AC219</f>
        <v>0.0333333333333314</v>
      </c>
      <c r="AD228" s="9" t="n">
        <f aca="false">AD207-AD219</f>
        <v>0.633333333333333</v>
      </c>
      <c r="AE228" s="9" t="n">
        <f aca="false">AE207-AE219</f>
        <v>0.966666666666662</v>
      </c>
      <c r="AF228" s="9" t="n">
        <f aca="false">AF207-AF219</f>
        <v>1.43333333333333</v>
      </c>
      <c r="AG228" s="9" t="n">
        <f aca="false">AG207-AG219</f>
        <v>0.733333333333334</v>
      </c>
      <c r="AH228" s="9"/>
      <c r="AI228" s="9" t="n">
        <f aca="false">AI207-AI219</f>
        <v>0.543333333333344</v>
      </c>
      <c r="AM228" s="9" t="n">
        <f aca="false">AM207-AM219</f>
        <v>0.133333333333326</v>
      </c>
      <c r="AN228" s="9" t="n">
        <f aca="false">AN207-AN219</f>
        <v>0.766666666666666</v>
      </c>
      <c r="AO228" s="9"/>
      <c r="AP228" s="9" t="n">
        <f aca="false">AP207-AP219</f>
        <v>0</v>
      </c>
      <c r="AQ228" s="9" t="n">
        <f aca="false">AQ207-AQ219</f>
        <v>-0.0333333333333333</v>
      </c>
      <c r="AR228" s="9" t="n">
        <f aca="false">AR207-AR219</f>
        <v>-0.0333333333333333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4:54:11Z</dcterms:created>
  <dc:creator>Edward J. Hopkins</dc:creator>
  <dc:description/>
  <dc:language>en-US</dc:language>
  <cp:lastModifiedBy>Edward J. Hopkins</cp:lastModifiedBy>
  <dcterms:modified xsi:type="dcterms:W3CDTF">2003-10-20T18:30:29Z</dcterms:modified>
  <cp:revision>0</cp:revision>
  <dc:subject>MADISON, WI</dc:subject>
  <dc:title>DAILY MINIMUM TEMPERATURE</dc:title>
</cp:coreProperties>
</file>