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P212" activePane="bottomRight" state="frozen"/>
      <selection pane="topLeft" activeCell="A1" activeCellId="0" sqref="A1"/>
      <selection pane="topRight" activeCell="P1" activeCellId="0" sqref="P1"/>
      <selection pane="bottomLeft" activeCell="A212" activeCellId="0" sqref="A212"/>
      <selection pane="bottomRight" activeCell="AH240" activeCellId="0" sqref="AH24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6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6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6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6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6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6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6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6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6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6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6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6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6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6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6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6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6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6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6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6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6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6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6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6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6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6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6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6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6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6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6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6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6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6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6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6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6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6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6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6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6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6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6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6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6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6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6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6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6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6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6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6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6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6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6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6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6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6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6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6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6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6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6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6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6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6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6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6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6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6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6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6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6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6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6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6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6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6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6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6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6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6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6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6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6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6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6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6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6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6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57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6</v>
      </c>
      <c r="D117" s="0" t="n">
        <v>49</v>
      </c>
      <c r="E117" s="0" t="n">
        <v>51</v>
      </c>
      <c r="F117" s="0" t="n">
        <v>54</v>
      </c>
      <c r="G117" s="0" t="n">
        <v>57</v>
      </c>
      <c r="H117" s="0" t="n">
        <v>53</v>
      </c>
      <c r="I117" s="0" t="n">
        <v>54</v>
      </c>
      <c r="J117" s="0" t="n">
        <v>50</v>
      </c>
      <c r="K117" s="0" t="n">
        <v>49</v>
      </c>
      <c r="L117" s="0" t="n">
        <v>53</v>
      </c>
      <c r="M117" s="0" t="n">
        <v>56</v>
      </c>
      <c r="N117" s="0" t="n">
        <v>64</v>
      </c>
      <c r="O117" s="0" t="n">
        <v>65</v>
      </c>
      <c r="P117" s="0" t="n">
        <v>47</v>
      </c>
      <c r="Q117" s="0" t="n">
        <v>42</v>
      </c>
      <c r="R117" s="0" t="n">
        <v>43</v>
      </c>
      <c r="S117" s="0" t="n">
        <v>53</v>
      </c>
      <c r="T117" s="0" t="n">
        <v>52</v>
      </c>
      <c r="U117" s="0" t="n">
        <v>60</v>
      </c>
      <c r="V117" s="0" t="n">
        <v>60</v>
      </c>
      <c r="W117" s="0" t="n">
        <v>58</v>
      </c>
      <c r="X117" s="0" t="n">
        <v>58</v>
      </c>
      <c r="Y117" s="0" t="n">
        <v>51</v>
      </c>
      <c r="Z117" s="0" t="n">
        <v>48</v>
      </c>
      <c r="AA117" s="0" t="n">
        <v>51</v>
      </c>
      <c r="AB117" s="0" t="n">
        <v>49</v>
      </c>
      <c r="AC117" s="0" t="n">
        <v>57</v>
      </c>
      <c r="AD117" s="0" t="n">
        <v>59</v>
      </c>
      <c r="AE117" s="0" t="n">
        <v>63</v>
      </c>
      <c r="AF117" s="0" t="n">
        <v>65</v>
      </c>
      <c r="AG117" s="0" t="n">
        <v>63</v>
      </c>
      <c r="AH117" s="6"/>
      <c r="AI117" s="9" t="n">
        <v>54.5</v>
      </c>
      <c r="AJ117" s="8" t="n">
        <f aca="false">AVERAGE(D117:AH117)-AI117</f>
        <v>-0.0333333333333314</v>
      </c>
      <c r="AM117" s="5" t="n">
        <f aca="false">MAX(D117:AH117)</f>
        <v>65</v>
      </c>
      <c r="AN117" s="5" t="n">
        <f aca="false">MIN(D117:AH117)</f>
        <v>42</v>
      </c>
      <c r="AO117" s="0" t="n">
        <f aca="false">COUNT(D117:AH117)</f>
        <v>3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6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56.3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6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56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6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51.8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6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54.2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6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51.7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6</v>
      </c>
      <c r="D123" s="0" t="n">
        <v>52</v>
      </c>
      <c r="E123" s="0" t="n">
        <v>61</v>
      </c>
      <c r="F123" s="0" t="n">
        <v>64</v>
      </c>
      <c r="G123" s="0" t="n">
        <v>50</v>
      </c>
      <c r="H123" s="0" t="n">
        <v>46</v>
      </c>
      <c r="I123" s="0" t="n">
        <v>47</v>
      </c>
      <c r="J123" s="0" t="n">
        <v>53</v>
      </c>
      <c r="K123" s="0" t="n">
        <v>52</v>
      </c>
      <c r="L123" s="0" t="n">
        <v>55</v>
      </c>
      <c r="M123" s="0" t="n">
        <v>56</v>
      </c>
      <c r="N123" s="0" t="n">
        <v>55</v>
      </c>
      <c r="O123" s="0" t="n">
        <v>54</v>
      </c>
      <c r="P123" s="0" t="n">
        <v>56</v>
      </c>
      <c r="Q123" s="0" t="n">
        <v>50</v>
      </c>
      <c r="R123" s="0" t="n">
        <v>46</v>
      </c>
      <c r="S123" s="0" t="n">
        <v>48</v>
      </c>
      <c r="T123" s="0" t="n">
        <v>51</v>
      </c>
      <c r="U123" s="0" t="n">
        <v>52</v>
      </c>
      <c r="V123" s="0" t="n">
        <v>47</v>
      </c>
      <c r="W123" s="0" t="n">
        <v>43</v>
      </c>
      <c r="X123" s="0" t="n">
        <v>54</v>
      </c>
      <c r="Y123" s="0" t="n">
        <v>58</v>
      </c>
      <c r="Z123" s="0" t="n">
        <v>67</v>
      </c>
      <c r="AA123" s="0" t="n">
        <v>67</v>
      </c>
      <c r="AB123" s="0" t="n">
        <v>56</v>
      </c>
      <c r="AC123" s="0" t="n">
        <v>57</v>
      </c>
      <c r="AD123" s="0" t="n">
        <v>61</v>
      </c>
      <c r="AE123" s="0" t="n">
        <v>60</v>
      </c>
      <c r="AF123" s="0" t="n">
        <v>62</v>
      </c>
      <c r="AG123" s="0" t="n">
        <v>55</v>
      </c>
      <c r="AI123" s="9" t="n">
        <v>54.5</v>
      </c>
      <c r="AJ123" s="8" t="n">
        <f aca="false">AVERAGE(D123:AH123)-AI123</f>
        <v>0</v>
      </c>
      <c r="AK123" s="10"/>
      <c r="AM123" s="5" t="n">
        <f aca="false">MAX(D123:AH123)</f>
        <v>67</v>
      </c>
      <c r="AN123" s="5" t="n">
        <f aca="false">MIN(D123:AH123)</f>
        <v>43</v>
      </c>
      <c r="AO123" s="0" t="n">
        <f aca="false">COUNT(D123:AH123)</f>
        <v>30</v>
      </c>
      <c r="AP123" s="0" t="n">
        <f aca="false">COUNTIF(D123:AH123,"&lt;=0")</f>
        <v>0</v>
      </c>
      <c r="AQ123" s="0" t="n">
        <f aca="false">COUNTIF(D123:AH123,"&lt;=32")</f>
        <v>0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6</v>
      </c>
      <c r="D124" s="0" t="n">
        <v>52</v>
      </c>
      <c r="E124" s="0" t="n">
        <v>61</v>
      </c>
      <c r="F124" s="0" t="n">
        <v>61</v>
      </c>
      <c r="G124" s="0" t="n">
        <v>60</v>
      </c>
      <c r="H124" s="0" t="n">
        <v>57</v>
      </c>
      <c r="I124" s="0" t="n">
        <v>54</v>
      </c>
      <c r="J124" s="0" t="n">
        <v>46</v>
      </c>
      <c r="K124" s="0" t="n">
        <v>46</v>
      </c>
      <c r="L124" s="0" t="n">
        <v>48</v>
      </c>
      <c r="M124" s="0" t="n">
        <v>54</v>
      </c>
      <c r="N124" s="0" t="n">
        <v>60</v>
      </c>
      <c r="O124" s="0" t="n">
        <v>68</v>
      </c>
      <c r="P124" s="0" t="n">
        <v>56</v>
      </c>
      <c r="Q124" s="0" t="n">
        <v>54</v>
      </c>
      <c r="R124" s="0" t="n">
        <v>56</v>
      </c>
      <c r="S124" s="0" t="n">
        <v>55</v>
      </c>
      <c r="T124" s="0" t="n">
        <v>60</v>
      </c>
      <c r="U124" s="0" t="n">
        <v>60</v>
      </c>
      <c r="V124" s="0" t="n">
        <v>58</v>
      </c>
      <c r="W124" s="0" t="n">
        <v>68</v>
      </c>
      <c r="X124" s="0" t="n">
        <v>65</v>
      </c>
      <c r="Y124" s="0" t="n">
        <v>61</v>
      </c>
      <c r="Z124" s="0" t="n">
        <v>63</v>
      </c>
      <c r="AA124" s="0" t="n">
        <v>65</v>
      </c>
      <c r="AB124" s="0" t="n">
        <v>66</v>
      </c>
      <c r="AC124" s="0" t="n">
        <v>70</v>
      </c>
      <c r="AD124" s="0" t="n">
        <v>65</v>
      </c>
      <c r="AE124" s="0" t="n">
        <v>67</v>
      </c>
      <c r="AF124" s="0" t="n">
        <v>64</v>
      </c>
      <c r="AG124" s="0" t="n">
        <v>62</v>
      </c>
      <c r="AI124" s="9" t="n">
        <v>59.4</v>
      </c>
      <c r="AJ124" s="8" t="n">
        <f aca="false">AVERAGE(D124:AH124)-AI124</f>
        <v>0</v>
      </c>
      <c r="AK124" s="10"/>
      <c r="AM124" s="5" t="n">
        <f aca="false">MAX(D124:AH124)</f>
        <v>70</v>
      </c>
      <c r="AN124" s="5" t="n">
        <f aca="false">MIN(D124:AH124)</f>
        <v>46</v>
      </c>
      <c r="AO124" s="0" t="n">
        <f aca="false">COUNT(D124:AH124)</f>
        <v>30</v>
      </c>
      <c r="AP124" s="0" t="n">
        <f aca="false">COUNTIF(D124:AH124,"&lt;=0")</f>
        <v>0</v>
      </c>
      <c r="AQ124" s="0" t="n">
        <f aca="false">COUNTIF(D124:AH124,"&lt;=32")</f>
        <v>0</v>
      </c>
      <c r="AR124" s="0" t="n">
        <f aca="false">COUNTIF(D124:AH124,"&gt;=70")</f>
        <v>1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6</v>
      </c>
      <c r="D125" s="0" t="n">
        <v>51</v>
      </c>
      <c r="E125" s="0" t="n">
        <v>57</v>
      </c>
      <c r="F125" s="0" t="n">
        <v>47</v>
      </c>
      <c r="G125" s="0" t="n">
        <v>46</v>
      </c>
      <c r="H125" s="0" t="n">
        <v>59</v>
      </c>
      <c r="I125" s="0" t="n">
        <v>65</v>
      </c>
      <c r="J125" s="0" t="n">
        <v>60</v>
      </c>
      <c r="K125" s="0" t="n">
        <v>63</v>
      </c>
      <c r="L125" s="0" t="n">
        <v>66</v>
      </c>
      <c r="M125" s="0" t="n">
        <v>57</v>
      </c>
      <c r="N125" s="0" t="n">
        <v>52</v>
      </c>
      <c r="O125" s="0" t="n">
        <v>60</v>
      </c>
      <c r="P125" s="0" t="n">
        <v>57</v>
      </c>
      <c r="Q125" s="0" t="n">
        <v>55</v>
      </c>
      <c r="R125" s="0" t="n">
        <v>56</v>
      </c>
      <c r="S125" s="0" t="n">
        <v>47</v>
      </c>
      <c r="T125" s="0" t="n">
        <v>45</v>
      </c>
      <c r="U125" s="0" t="n">
        <v>48</v>
      </c>
      <c r="V125" s="0" t="n">
        <v>48</v>
      </c>
      <c r="W125" s="0" t="n">
        <v>52</v>
      </c>
      <c r="X125" s="0" t="n">
        <v>49</v>
      </c>
      <c r="Y125" s="0" t="n">
        <v>67</v>
      </c>
      <c r="Z125" s="0" t="n">
        <v>67</v>
      </c>
      <c r="AA125" s="0" t="n">
        <v>60</v>
      </c>
      <c r="AB125" s="0" t="n">
        <v>59</v>
      </c>
      <c r="AC125" s="0" t="n">
        <v>60</v>
      </c>
      <c r="AD125" s="0" t="n">
        <v>56</v>
      </c>
      <c r="AE125" s="0" t="n">
        <v>56</v>
      </c>
      <c r="AF125" s="0" t="n">
        <v>52</v>
      </c>
      <c r="AG125" s="0" t="n">
        <v>53</v>
      </c>
      <c r="AI125" s="9" t="n">
        <v>55.7</v>
      </c>
      <c r="AJ125" s="8" t="n">
        <f aca="false">AVERAGE(D125:AH125)-AI125</f>
        <v>-0.0333333333333385</v>
      </c>
      <c r="AK125" s="10"/>
      <c r="AM125" s="5" t="n">
        <f aca="false">MAX(D125:AH125)</f>
        <v>67</v>
      </c>
      <c r="AN125" s="5" t="n">
        <f aca="false">MIN(D125:AH125)</f>
        <v>45</v>
      </c>
      <c r="AO125" s="0" t="n">
        <f aca="false">COUNT(D125:AH125)</f>
        <v>30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6</v>
      </c>
      <c r="D126" s="0" t="n">
        <v>46</v>
      </c>
      <c r="E126" s="0" t="n">
        <v>45</v>
      </c>
      <c r="F126" s="0" t="n">
        <v>49</v>
      </c>
      <c r="G126" s="0" t="n">
        <v>44</v>
      </c>
      <c r="H126" s="0" t="n">
        <v>45</v>
      </c>
      <c r="I126" s="0" t="n">
        <v>44</v>
      </c>
      <c r="J126" s="0" t="n">
        <v>46</v>
      </c>
      <c r="K126" s="0" t="n">
        <v>49</v>
      </c>
      <c r="L126" s="0" t="n">
        <v>51</v>
      </c>
      <c r="M126" s="0" t="n">
        <v>52</v>
      </c>
      <c r="N126" s="0" t="n">
        <v>52</v>
      </c>
      <c r="O126" s="0" t="n">
        <v>55</v>
      </c>
      <c r="P126" s="0" t="n">
        <v>50</v>
      </c>
      <c r="Q126" s="0" t="n">
        <v>51</v>
      </c>
      <c r="R126" s="0" t="n">
        <v>48</v>
      </c>
      <c r="S126" s="0" t="n">
        <v>59</v>
      </c>
      <c r="T126" s="0" t="n">
        <v>58</v>
      </c>
      <c r="U126" s="0" t="n">
        <v>60</v>
      </c>
      <c r="V126" s="0" t="n">
        <v>57</v>
      </c>
      <c r="W126" s="0" t="n">
        <v>59</v>
      </c>
      <c r="X126" s="0" t="n">
        <v>54</v>
      </c>
      <c r="Y126" s="0" t="n">
        <v>51</v>
      </c>
      <c r="Z126" s="0" t="n">
        <v>58</v>
      </c>
      <c r="AA126" s="0" t="n">
        <v>56</v>
      </c>
      <c r="AB126" s="0" t="n">
        <v>55</v>
      </c>
      <c r="AC126" s="0" t="n">
        <v>58</v>
      </c>
      <c r="AD126" s="0" t="n">
        <v>57</v>
      </c>
      <c r="AE126" s="0" t="n">
        <v>58</v>
      </c>
      <c r="AF126" s="0" t="n">
        <v>54</v>
      </c>
      <c r="AG126" s="0" t="n">
        <v>58</v>
      </c>
      <c r="AI126" s="9" t="n">
        <v>52.6</v>
      </c>
      <c r="AJ126" s="8" t="n">
        <f aca="false">AVERAGE(D126:AH126)-AI126</f>
        <v>0.0333333333333314</v>
      </c>
      <c r="AK126" s="10"/>
      <c r="AM126" s="5" t="n">
        <f aca="false">MAX(D126:AH126)</f>
        <v>60</v>
      </c>
      <c r="AN126" s="5" t="n">
        <f aca="false">MIN(D126:AH126)</f>
        <v>44</v>
      </c>
      <c r="AO126" s="0" t="n">
        <f aca="false">COUNT(D126:AH126)</f>
        <v>30</v>
      </c>
      <c r="AP126" s="0" t="n">
        <f aca="false">COUNTIF(D126:AH126,"&lt;=0")</f>
        <v>0</v>
      </c>
      <c r="AQ126" s="0" t="n">
        <f aca="false">COUNTIF(D126:AH126,"&lt;=32")</f>
        <v>0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6</v>
      </c>
      <c r="D127" s="0" t="n">
        <v>46</v>
      </c>
      <c r="E127" s="0" t="n">
        <v>49</v>
      </c>
      <c r="F127" s="0" t="n">
        <v>51</v>
      </c>
      <c r="G127" s="0" t="n">
        <v>48</v>
      </c>
      <c r="H127" s="0" t="n">
        <v>53</v>
      </c>
      <c r="I127" s="0" t="n">
        <v>62</v>
      </c>
      <c r="J127" s="0" t="n">
        <v>58</v>
      </c>
      <c r="K127" s="0" t="n">
        <v>67</v>
      </c>
      <c r="L127" s="0" t="n">
        <v>57</v>
      </c>
      <c r="M127" s="0" t="n">
        <v>58</v>
      </c>
      <c r="N127" s="0" t="n">
        <v>54</v>
      </c>
      <c r="O127" s="0" t="n">
        <v>56</v>
      </c>
      <c r="P127" s="0" t="n">
        <v>56</v>
      </c>
      <c r="Q127" s="0" t="n">
        <v>64</v>
      </c>
      <c r="R127" s="0" t="n">
        <v>57</v>
      </c>
      <c r="S127" s="0" t="n">
        <v>57</v>
      </c>
      <c r="T127" s="0" t="n">
        <v>62</v>
      </c>
      <c r="U127" s="0" t="n">
        <v>59</v>
      </c>
      <c r="V127" s="0" t="n">
        <v>54</v>
      </c>
      <c r="W127" s="0" t="n">
        <v>53</v>
      </c>
      <c r="X127" s="0" t="n">
        <v>55</v>
      </c>
      <c r="Y127" s="0" t="n">
        <v>55</v>
      </c>
      <c r="Z127" s="0" t="n">
        <v>57</v>
      </c>
      <c r="AA127" s="0" t="n">
        <v>64</v>
      </c>
      <c r="AB127" s="0" t="n">
        <v>71</v>
      </c>
      <c r="AC127" s="0" t="n">
        <v>59</v>
      </c>
      <c r="AD127" s="0" t="n">
        <v>57</v>
      </c>
      <c r="AE127" s="0" t="n">
        <v>61</v>
      </c>
      <c r="AF127" s="0" t="n">
        <v>62</v>
      </c>
      <c r="AG127" s="0" t="n">
        <v>62</v>
      </c>
      <c r="AI127" s="9" t="n">
        <v>57.5</v>
      </c>
      <c r="AJ127" s="8" t="n">
        <f aca="false">AVERAGE(D127:AH127)-AI127</f>
        <v>-0.0333333333333314</v>
      </c>
      <c r="AK127" s="10"/>
      <c r="AM127" s="5" t="n">
        <f aca="false">MAX(D127:AH127)</f>
        <v>71</v>
      </c>
      <c r="AN127" s="5" t="n">
        <f aca="false">MIN(D127:AH127)</f>
        <v>46</v>
      </c>
      <c r="AO127" s="0" t="n">
        <f aca="false">COUNT(D127:AH127)</f>
        <v>30</v>
      </c>
      <c r="AP127" s="0" t="n">
        <f aca="false">COUNTIF(D127:AH127,"&lt;=0")</f>
        <v>0</v>
      </c>
      <c r="AQ127" s="0" t="n">
        <f aca="false">COUNTIF(D127:AH127,"&lt;=32")</f>
        <v>0</v>
      </c>
      <c r="AR127" s="0" t="n">
        <f aca="false">COUNTIF(D127:AH127,"&gt;=70")</f>
        <v>1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6</v>
      </c>
      <c r="D128" s="0" t="n">
        <v>47</v>
      </c>
      <c r="E128" s="0" t="n">
        <v>45</v>
      </c>
      <c r="F128" s="0" t="n">
        <v>54</v>
      </c>
      <c r="G128" s="0" t="n">
        <v>61</v>
      </c>
      <c r="H128" s="0" t="n">
        <v>61</v>
      </c>
      <c r="I128" s="0" t="n">
        <v>48</v>
      </c>
      <c r="J128" s="0" t="n">
        <v>47</v>
      </c>
      <c r="K128" s="0" t="n">
        <v>55</v>
      </c>
      <c r="L128" s="0" t="n">
        <v>52</v>
      </c>
      <c r="M128" s="0" t="n">
        <v>52</v>
      </c>
      <c r="N128" s="0" t="n">
        <v>52</v>
      </c>
      <c r="O128" s="0" t="n">
        <v>62</v>
      </c>
      <c r="P128" s="0" t="n">
        <v>58</v>
      </c>
      <c r="Q128" s="0" t="n">
        <v>55</v>
      </c>
      <c r="R128" s="0" t="n">
        <v>54</v>
      </c>
      <c r="S128" s="0" t="n">
        <v>62</v>
      </c>
      <c r="T128" s="0" t="n">
        <v>56</v>
      </c>
      <c r="U128" s="0" t="n">
        <v>55</v>
      </c>
      <c r="V128" s="0" t="n">
        <v>67</v>
      </c>
      <c r="W128" s="0" t="n">
        <v>74</v>
      </c>
      <c r="X128" s="0" t="n">
        <v>62</v>
      </c>
      <c r="Y128" s="0" t="n">
        <v>64</v>
      </c>
      <c r="Z128" s="0" t="n">
        <v>56</v>
      </c>
      <c r="AA128" s="0" t="n">
        <v>55</v>
      </c>
      <c r="AB128" s="0" t="n">
        <v>63</v>
      </c>
      <c r="AC128" s="0" t="n">
        <v>59</v>
      </c>
      <c r="AD128" s="0" t="n">
        <v>62</v>
      </c>
      <c r="AE128" s="0" t="n">
        <v>60</v>
      </c>
      <c r="AF128" s="0" t="n">
        <v>56</v>
      </c>
      <c r="AG128" s="0" t="n">
        <v>66</v>
      </c>
      <c r="AI128" s="9" t="n">
        <v>57.3</v>
      </c>
      <c r="AJ128" s="8" t="n">
        <f aca="false">AVERAGE(D128:AH128)-AI128</f>
        <v>0.0333333333333385</v>
      </c>
      <c r="AK128" s="10"/>
      <c r="AM128" s="5" t="n">
        <f aca="false">MAX(D128:AH128)</f>
        <v>74</v>
      </c>
      <c r="AN128" s="5" t="n">
        <f aca="false">MIN(D128:AH128)</f>
        <v>45</v>
      </c>
      <c r="AO128" s="0" t="n">
        <f aca="false">COUNT(D128:AH128)</f>
        <v>30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1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6</v>
      </c>
      <c r="D129" s="0" t="n">
        <v>50</v>
      </c>
      <c r="E129" s="0" t="n">
        <v>46</v>
      </c>
      <c r="F129" s="0" t="n">
        <v>45</v>
      </c>
      <c r="G129" s="0" t="n">
        <v>47</v>
      </c>
      <c r="H129" s="0" t="n">
        <v>43</v>
      </c>
      <c r="I129" s="0" t="n">
        <v>45</v>
      </c>
      <c r="J129" s="0" t="n">
        <v>55</v>
      </c>
      <c r="K129" s="0" t="n">
        <v>59</v>
      </c>
      <c r="L129" s="0" t="n">
        <v>58</v>
      </c>
      <c r="M129" s="0" t="n">
        <v>55</v>
      </c>
      <c r="N129" s="0" t="n">
        <v>55</v>
      </c>
      <c r="O129" s="0" t="n">
        <v>66</v>
      </c>
      <c r="P129" s="0" t="n">
        <v>62</v>
      </c>
      <c r="Q129" s="0" t="n">
        <v>70</v>
      </c>
      <c r="R129" s="0" t="n">
        <v>66</v>
      </c>
      <c r="S129" s="0" t="n">
        <v>66</v>
      </c>
      <c r="T129" s="0" t="n">
        <v>62</v>
      </c>
      <c r="U129" s="0" t="n">
        <v>69</v>
      </c>
      <c r="V129" s="0" t="n">
        <v>65</v>
      </c>
      <c r="W129" s="0" t="n">
        <v>63</v>
      </c>
      <c r="X129" s="0" t="n">
        <v>63</v>
      </c>
      <c r="Y129" s="0" t="n">
        <v>63</v>
      </c>
      <c r="Z129" s="0" t="n">
        <v>58</v>
      </c>
      <c r="AA129" s="0" t="n">
        <v>59</v>
      </c>
      <c r="AB129" s="0" t="n">
        <v>64</v>
      </c>
      <c r="AC129" s="0" t="n">
        <v>62</v>
      </c>
      <c r="AD129" s="0" t="n">
        <v>56</v>
      </c>
      <c r="AE129" s="0" t="n">
        <v>55</v>
      </c>
      <c r="AF129" s="0" t="n">
        <v>63</v>
      </c>
      <c r="AG129" s="0" t="n">
        <v>68</v>
      </c>
      <c r="AI129" s="9" t="n">
        <v>58.6</v>
      </c>
      <c r="AJ129" s="8" t="n">
        <f aca="false">AVERAGE(D129:AH129)-AI129</f>
        <v>0</v>
      </c>
      <c r="AK129" s="10"/>
      <c r="AM129" s="5" t="n">
        <f aca="false">MAX(D129:AH129)</f>
        <v>70</v>
      </c>
      <c r="AN129" s="5" t="n">
        <f aca="false">MIN(D129:AH129)</f>
        <v>43</v>
      </c>
      <c r="AO129" s="0" t="n">
        <f aca="false">COUNT(D129:AH129)</f>
        <v>30</v>
      </c>
      <c r="AP129" s="0" t="n">
        <f aca="false">COUNTIF(D129:AH129,"&lt;=0")</f>
        <v>0</v>
      </c>
      <c r="AQ129" s="0" t="n">
        <f aca="false">COUNTIF(D129:AH129,"&lt;=32")</f>
        <v>0</v>
      </c>
      <c r="AR129" s="0" t="n">
        <f aca="false">COUNTIF(D129:AH129,"&gt;=70")</f>
        <v>1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6</v>
      </c>
      <c r="D130" s="0" t="n">
        <v>47</v>
      </c>
      <c r="E130" s="0" t="n">
        <v>55</v>
      </c>
      <c r="F130" s="0" t="n">
        <v>59</v>
      </c>
      <c r="G130" s="0" t="n">
        <v>60</v>
      </c>
      <c r="H130" s="0" t="n">
        <v>59</v>
      </c>
      <c r="I130" s="0" t="n">
        <v>57</v>
      </c>
      <c r="J130" s="0" t="n">
        <v>56</v>
      </c>
      <c r="K130" s="0" t="n">
        <v>55</v>
      </c>
      <c r="L130" s="0" t="n">
        <v>50</v>
      </c>
      <c r="M130" s="0" t="n">
        <v>46</v>
      </c>
      <c r="N130" s="0" t="n">
        <v>48</v>
      </c>
      <c r="O130" s="0" t="n">
        <v>47</v>
      </c>
      <c r="P130" s="0" t="n">
        <v>50</v>
      </c>
      <c r="Q130" s="0" t="n">
        <v>52</v>
      </c>
      <c r="R130" s="0" t="n">
        <v>52</v>
      </c>
      <c r="S130" s="0" t="n">
        <v>59</v>
      </c>
      <c r="T130" s="0" t="n">
        <v>61</v>
      </c>
      <c r="U130" s="0" t="n">
        <v>60</v>
      </c>
      <c r="V130" s="0" t="n">
        <v>61</v>
      </c>
      <c r="W130" s="0" t="n">
        <v>63</v>
      </c>
      <c r="X130" s="0" t="n">
        <v>63</v>
      </c>
      <c r="Y130" s="0" t="n">
        <v>60</v>
      </c>
      <c r="Z130" s="0" t="n">
        <v>54</v>
      </c>
      <c r="AA130" s="0" t="n">
        <v>56</v>
      </c>
      <c r="AB130" s="0" t="n">
        <v>55</v>
      </c>
      <c r="AC130" s="0" t="n">
        <v>50</v>
      </c>
      <c r="AD130" s="0" t="n">
        <v>51</v>
      </c>
      <c r="AE130" s="0" t="n">
        <v>55</v>
      </c>
      <c r="AF130" s="0" t="n">
        <v>60</v>
      </c>
      <c r="AG130" s="0" t="n">
        <v>65</v>
      </c>
      <c r="AI130" s="9" t="n">
        <v>55.5</v>
      </c>
      <c r="AJ130" s="8" t="n">
        <f aca="false">AVERAGE(D130:AH130)-AI130</f>
        <v>0.0333333333333314</v>
      </c>
      <c r="AK130" s="10"/>
      <c r="AM130" s="5" t="n">
        <f aca="false">MAX(D130:AH130)</f>
        <v>65</v>
      </c>
      <c r="AN130" s="5" t="n">
        <f aca="false">MIN(D130:AH130)</f>
        <v>46</v>
      </c>
      <c r="AO130" s="0" t="n">
        <f aca="false">COUNT(D130:AH130)</f>
        <v>30</v>
      </c>
      <c r="AP130" s="0" t="n">
        <f aca="false">COUNTIF(D130:AH130,"&lt;=0")</f>
        <v>0</v>
      </c>
      <c r="AQ130" s="0" t="n">
        <f aca="false">COUNTIF(D130:AH130,"&lt;=32")</f>
        <v>0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6</v>
      </c>
      <c r="D131" s="0" t="n">
        <v>42</v>
      </c>
      <c r="E131" s="0" t="n">
        <v>38</v>
      </c>
      <c r="F131" s="0" t="n">
        <v>39</v>
      </c>
      <c r="G131" s="0" t="n">
        <v>53</v>
      </c>
      <c r="H131" s="0" t="n">
        <v>46</v>
      </c>
      <c r="I131" s="0" t="n">
        <v>48</v>
      </c>
      <c r="J131" s="0" t="n">
        <v>59</v>
      </c>
      <c r="K131" s="0" t="n">
        <v>57</v>
      </c>
      <c r="L131" s="0" t="n">
        <v>58</v>
      </c>
      <c r="M131" s="0" t="n">
        <v>68</v>
      </c>
      <c r="N131" s="0" t="n">
        <v>64</v>
      </c>
      <c r="O131" s="0" t="n">
        <v>69</v>
      </c>
      <c r="P131" s="0" t="n">
        <v>69</v>
      </c>
      <c r="Q131" s="0" t="n">
        <v>68</v>
      </c>
      <c r="R131" s="0" t="n">
        <v>64</v>
      </c>
      <c r="S131" s="0" t="n">
        <v>61</v>
      </c>
      <c r="T131" s="0" t="n">
        <v>62</v>
      </c>
      <c r="U131" s="0" t="n">
        <v>62</v>
      </c>
      <c r="V131" s="0" t="n">
        <v>60</v>
      </c>
      <c r="W131" s="0" t="n">
        <v>65</v>
      </c>
      <c r="X131" s="0" t="n">
        <v>66</v>
      </c>
      <c r="Y131" s="0" t="n">
        <v>66</v>
      </c>
      <c r="Z131" s="0" t="n">
        <v>69</v>
      </c>
      <c r="AA131" s="0" t="n">
        <v>59</v>
      </c>
      <c r="AB131" s="0" t="n">
        <v>55</v>
      </c>
      <c r="AC131" s="0" t="n">
        <v>58</v>
      </c>
      <c r="AD131" s="0" t="n">
        <v>59</v>
      </c>
      <c r="AE131" s="0" t="n">
        <v>50</v>
      </c>
      <c r="AF131" s="0" t="n">
        <v>56</v>
      </c>
      <c r="AG131" s="0" t="n">
        <v>60</v>
      </c>
      <c r="AI131" s="9" t="n">
        <v>58.3</v>
      </c>
      <c r="AJ131" s="8" t="n">
        <f aca="false">AVERAGE(D131:AH131)-AI131</f>
        <v>0.0333333333333385</v>
      </c>
      <c r="AK131" s="10"/>
      <c r="AM131" s="5" t="n">
        <f aca="false">MAX(D131:AH131)</f>
        <v>69</v>
      </c>
      <c r="AN131" s="5" t="n">
        <f aca="false">MIN(D131:AH131)</f>
        <v>38</v>
      </c>
      <c r="AO131" s="0" t="n">
        <f aca="false">COUNT(D131:AH131)</f>
        <v>30</v>
      </c>
      <c r="AP131" s="0" t="n">
        <f aca="false">COUNTIF(D131:AH131,"&lt;=0")</f>
        <v>0</v>
      </c>
      <c r="AQ131" s="0" t="n">
        <f aca="false">COUNTIF(D131:AH131,"&lt;=32")</f>
        <v>0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6</v>
      </c>
      <c r="D132" s="0" t="n">
        <v>47</v>
      </c>
      <c r="E132" s="0" t="n">
        <v>40</v>
      </c>
      <c r="F132" s="0" t="n">
        <v>39</v>
      </c>
      <c r="G132" s="0" t="n">
        <v>52</v>
      </c>
      <c r="H132" s="0" t="n">
        <v>50</v>
      </c>
      <c r="I132" s="0" t="n">
        <v>48</v>
      </c>
      <c r="J132" s="0" t="n">
        <v>45</v>
      </c>
      <c r="K132" s="0" t="n">
        <v>48</v>
      </c>
      <c r="L132" s="0" t="n">
        <v>48</v>
      </c>
      <c r="M132" s="0" t="n">
        <v>53</v>
      </c>
      <c r="N132" s="0" t="n">
        <v>57</v>
      </c>
      <c r="O132" s="0" t="n">
        <v>55</v>
      </c>
      <c r="P132" s="0" t="n">
        <v>56</v>
      </c>
      <c r="Q132" s="0" t="n">
        <v>59</v>
      </c>
      <c r="R132" s="0" t="n">
        <v>58</v>
      </c>
      <c r="S132" s="0" t="n">
        <v>62</v>
      </c>
      <c r="T132" s="0" t="n">
        <v>71</v>
      </c>
      <c r="U132" s="0" t="n">
        <v>62</v>
      </c>
      <c r="V132" s="0" t="n">
        <v>58</v>
      </c>
      <c r="W132" s="0" t="n">
        <v>56</v>
      </c>
      <c r="X132" s="0" t="n">
        <v>66</v>
      </c>
      <c r="Y132" s="0" t="n">
        <v>70</v>
      </c>
      <c r="Z132" s="0" t="n">
        <v>61</v>
      </c>
      <c r="AA132" s="0" t="n">
        <v>53</v>
      </c>
      <c r="AB132" s="0" t="n">
        <v>55</v>
      </c>
      <c r="AC132" s="0" t="n">
        <v>60</v>
      </c>
      <c r="AD132" s="0" t="n">
        <v>59</v>
      </c>
      <c r="AE132" s="0" t="n">
        <v>59</v>
      </c>
      <c r="AF132" s="0" t="n">
        <v>59</v>
      </c>
      <c r="AG132" s="0" t="n">
        <v>56</v>
      </c>
      <c r="AI132" s="9" t="n">
        <v>55.4</v>
      </c>
      <c r="AJ132" s="8" t="n">
        <f aca="false">AVERAGE(D132:AH132)-AI132</f>
        <v>0</v>
      </c>
      <c r="AK132" s="10"/>
      <c r="AM132" s="5" t="n">
        <f aca="false">MAX(D132:AH132)</f>
        <v>71</v>
      </c>
      <c r="AN132" s="5" t="n">
        <f aca="false">MIN(D132:AH132)</f>
        <v>39</v>
      </c>
      <c r="AO132" s="0" t="n">
        <f aca="false">COUNT(D132:AH132)</f>
        <v>30</v>
      </c>
      <c r="AP132" s="0" t="n">
        <f aca="false">COUNTIF(D132:AH132,"&lt;=0")</f>
        <v>0</v>
      </c>
      <c r="AQ132" s="0" t="n">
        <f aca="false">COUNTIF(D132:AH132,"&lt;=32")</f>
        <v>0</v>
      </c>
      <c r="AR132" s="0" t="n">
        <f aca="false">COUNTIF(D132:AH132,"&gt;=70")</f>
        <v>2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6</v>
      </c>
      <c r="D133" s="0" t="n">
        <v>46</v>
      </c>
      <c r="E133" s="0" t="n">
        <v>45</v>
      </c>
      <c r="F133" s="0" t="n">
        <v>48</v>
      </c>
      <c r="G133" s="0" t="n">
        <v>50</v>
      </c>
      <c r="H133" s="0" t="n">
        <v>43</v>
      </c>
      <c r="I133" s="0" t="n">
        <v>41</v>
      </c>
      <c r="J133" s="0" t="n">
        <v>46</v>
      </c>
      <c r="K133" s="0" t="n">
        <v>47</v>
      </c>
      <c r="L133" s="0" t="n">
        <v>46</v>
      </c>
      <c r="M133" s="0" t="n">
        <v>49</v>
      </c>
      <c r="N133" s="0" t="n">
        <v>47</v>
      </c>
      <c r="O133" s="0" t="n">
        <v>51</v>
      </c>
      <c r="P133" s="0" t="n">
        <v>49</v>
      </c>
      <c r="Q133" s="0" t="n">
        <v>44</v>
      </c>
      <c r="R133" s="0" t="n">
        <v>45</v>
      </c>
      <c r="S133" s="0" t="n">
        <v>50</v>
      </c>
      <c r="T133" s="0" t="n">
        <v>48</v>
      </c>
      <c r="U133" s="0" t="n">
        <v>46</v>
      </c>
      <c r="V133" s="0" t="n">
        <v>50</v>
      </c>
      <c r="W133" s="0" t="n">
        <v>56</v>
      </c>
      <c r="X133" s="0" t="n">
        <v>50</v>
      </c>
      <c r="Y133" s="0" t="n">
        <v>50</v>
      </c>
      <c r="Z133" s="0" t="n">
        <v>53</v>
      </c>
      <c r="AA133" s="0" t="n">
        <v>55</v>
      </c>
      <c r="AB133" s="0" t="n">
        <v>54</v>
      </c>
      <c r="AC133" s="0" t="n">
        <v>53</v>
      </c>
      <c r="AD133" s="0" t="n">
        <v>56</v>
      </c>
      <c r="AE133" s="0" t="n">
        <v>56</v>
      </c>
      <c r="AF133" s="0" t="n">
        <v>61</v>
      </c>
      <c r="AG133" s="0" t="n">
        <v>66</v>
      </c>
      <c r="AI133" s="9" t="n">
        <v>50</v>
      </c>
      <c r="AJ133" s="8" t="n">
        <f aca="false">AVERAGE(D133:AH133)-AI133</f>
        <v>0.0333333333333314</v>
      </c>
      <c r="AK133" s="10"/>
      <c r="AM133" s="5" t="n">
        <f aca="false">MAX(D133:AH133)</f>
        <v>66</v>
      </c>
      <c r="AN133" s="5" t="n">
        <f aca="false">MIN(D133:AH133)</f>
        <v>41</v>
      </c>
      <c r="AO133" s="0" t="n">
        <f aca="false">COUNT(D133:AH133)</f>
        <v>30</v>
      </c>
      <c r="AP133" s="0" t="n">
        <f aca="false">COUNTIF(D133:AH133,"&lt;=0")</f>
        <v>0</v>
      </c>
      <c r="AQ133" s="0" t="n">
        <f aca="false">COUNTIF(D133:AH133,"&lt;=32")</f>
        <v>0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6</v>
      </c>
      <c r="D134" s="0" t="n">
        <v>45</v>
      </c>
      <c r="E134" s="0" t="n">
        <v>45</v>
      </c>
      <c r="F134" s="0" t="n">
        <v>53</v>
      </c>
      <c r="G134" s="0" t="n">
        <v>58</v>
      </c>
      <c r="H134" s="0" t="n">
        <v>58</v>
      </c>
      <c r="I134" s="0" t="n">
        <v>58</v>
      </c>
      <c r="J134" s="0" t="n">
        <v>56</v>
      </c>
      <c r="K134" s="0" t="n">
        <v>65</v>
      </c>
      <c r="L134" s="0" t="n">
        <v>69</v>
      </c>
      <c r="M134" s="0" t="n">
        <v>67</v>
      </c>
      <c r="N134" s="0" t="n">
        <v>66</v>
      </c>
      <c r="O134" s="0" t="n">
        <v>64</v>
      </c>
      <c r="P134" s="0" t="n">
        <v>48</v>
      </c>
      <c r="Q134" s="0" t="n">
        <v>45</v>
      </c>
      <c r="R134" s="0" t="n">
        <v>52</v>
      </c>
      <c r="S134" s="0" t="n">
        <v>52</v>
      </c>
      <c r="T134" s="0" t="n">
        <v>50</v>
      </c>
      <c r="U134" s="0" t="n">
        <v>52</v>
      </c>
      <c r="V134" s="0" t="n">
        <v>47</v>
      </c>
      <c r="W134" s="0" t="n">
        <v>59</v>
      </c>
      <c r="X134" s="0" t="n">
        <v>55</v>
      </c>
      <c r="Y134" s="0" t="n">
        <v>52</v>
      </c>
      <c r="Z134" s="0" t="n">
        <v>49</v>
      </c>
      <c r="AA134" s="0" t="n">
        <v>57</v>
      </c>
      <c r="AB134" s="0" t="n">
        <v>60</v>
      </c>
      <c r="AC134" s="0" t="n">
        <v>68</v>
      </c>
      <c r="AD134" s="0" t="n">
        <v>74</v>
      </c>
      <c r="AE134" s="0" t="n">
        <v>76</v>
      </c>
      <c r="AF134" s="0" t="n">
        <v>58</v>
      </c>
      <c r="AG134" s="0" t="n">
        <v>54</v>
      </c>
      <c r="AI134" s="9" t="n">
        <v>57.1</v>
      </c>
      <c r="AJ134" s="8" t="n">
        <f aca="false">AVERAGE(D134:AH134)-AI134</f>
        <v>-0.0333333333333314</v>
      </c>
      <c r="AK134" s="10"/>
      <c r="AM134" s="5" t="n">
        <f aca="false">MAX(D134:AH134)</f>
        <v>76</v>
      </c>
      <c r="AN134" s="5" t="n">
        <f aca="false">MIN(D134:AH134)</f>
        <v>45</v>
      </c>
      <c r="AO134" s="0" t="n">
        <f aca="false">COUNT(D134:AH134)</f>
        <v>30</v>
      </c>
      <c r="AP134" s="0" t="n">
        <f aca="false">COUNTIF(D134:AH134,"&lt;=0")</f>
        <v>0</v>
      </c>
      <c r="AQ134" s="0" t="n">
        <f aca="false">COUNTIF(D134:AH134,"&lt;=32")</f>
        <v>0</v>
      </c>
      <c r="AR134" s="0" t="n">
        <f aca="false">COUNTIF(D134:AH134,"&gt;=70")</f>
        <v>2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6</v>
      </c>
      <c r="D135" s="0" t="n">
        <v>60</v>
      </c>
      <c r="E135" s="0" t="n">
        <v>52</v>
      </c>
      <c r="F135" s="0" t="n">
        <v>57</v>
      </c>
      <c r="G135" s="0" t="n">
        <v>55</v>
      </c>
      <c r="H135" s="0" t="n">
        <v>51</v>
      </c>
      <c r="I135" s="0" t="n">
        <v>45</v>
      </c>
      <c r="J135" s="0" t="n">
        <v>44</v>
      </c>
      <c r="K135" s="0" t="n">
        <v>46</v>
      </c>
      <c r="L135" s="0" t="n">
        <v>44</v>
      </c>
      <c r="M135" s="0" t="n">
        <v>48</v>
      </c>
      <c r="N135" s="0" t="n">
        <v>54</v>
      </c>
      <c r="O135" s="0" t="n">
        <v>51</v>
      </c>
      <c r="P135" s="0" t="n">
        <v>52</v>
      </c>
      <c r="Q135" s="0" t="n">
        <v>47</v>
      </c>
      <c r="R135" s="0" t="n">
        <v>44</v>
      </c>
      <c r="S135" s="0" t="n">
        <v>51</v>
      </c>
      <c r="T135" s="0" t="n">
        <v>47</v>
      </c>
      <c r="U135" s="0" t="n">
        <v>48</v>
      </c>
      <c r="V135" s="0" t="n">
        <v>50</v>
      </c>
      <c r="W135" s="0" t="n">
        <v>47</v>
      </c>
      <c r="X135" s="0" t="n">
        <v>54</v>
      </c>
      <c r="Y135" s="0" t="n">
        <v>54</v>
      </c>
      <c r="Z135" s="0" t="n">
        <v>52</v>
      </c>
      <c r="AA135" s="0" t="n">
        <v>52</v>
      </c>
      <c r="AB135" s="0" t="n">
        <v>43</v>
      </c>
      <c r="AC135" s="0" t="n">
        <v>53</v>
      </c>
      <c r="AD135" s="0" t="n">
        <v>57</v>
      </c>
      <c r="AE135" s="0" t="n">
        <v>61</v>
      </c>
      <c r="AF135" s="0" t="n">
        <v>60</v>
      </c>
      <c r="AG135" s="0" t="n">
        <v>54</v>
      </c>
      <c r="AI135" s="9" t="n">
        <v>51.1</v>
      </c>
      <c r="AJ135" s="8" t="n">
        <f aca="false">AVERAGE(D135:AH135)-AI135</f>
        <v>0</v>
      </c>
      <c r="AK135" s="10"/>
      <c r="AM135" s="5" t="n">
        <f aca="false">MAX(D135:AH135)</f>
        <v>61</v>
      </c>
      <c r="AN135" s="5" t="n">
        <f aca="false">MIN(D135:AH135)</f>
        <v>43</v>
      </c>
      <c r="AO135" s="0" t="n">
        <f aca="false">COUNT(D135:AH135)</f>
        <v>30</v>
      </c>
      <c r="AP135" s="0" t="n">
        <f aca="false">COUNTIF(D135:AH135,"&lt;=0")</f>
        <v>0</v>
      </c>
      <c r="AQ135" s="0" t="n">
        <f aca="false">COUNTIF(D135:AH135,"&lt;=32")</f>
        <v>0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6</v>
      </c>
      <c r="D136" s="0" t="n">
        <v>64</v>
      </c>
      <c r="E136" s="0" t="n">
        <v>45</v>
      </c>
      <c r="F136" s="0" t="n">
        <v>45</v>
      </c>
      <c r="G136" s="0" t="n">
        <v>52</v>
      </c>
      <c r="H136" s="0" t="n">
        <v>52</v>
      </c>
      <c r="I136" s="0" t="n">
        <v>50</v>
      </c>
      <c r="J136" s="0" t="n">
        <v>51</v>
      </c>
      <c r="K136" s="0" t="n">
        <v>53</v>
      </c>
      <c r="L136" s="0" t="n">
        <v>52</v>
      </c>
      <c r="M136" s="0" t="n">
        <v>54</v>
      </c>
      <c r="N136" s="0" t="n">
        <v>54</v>
      </c>
      <c r="O136" s="0" t="n">
        <v>70</v>
      </c>
      <c r="P136" s="0" t="n">
        <v>56</v>
      </c>
      <c r="Q136" s="0" t="n">
        <v>48</v>
      </c>
      <c r="R136" s="0" t="n">
        <v>44</v>
      </c>
      <c r="S136" s="0" t="n">
        <v>41</v>
      </c>
      <c r="T136" s="0" t="n">
        <v>47</v>
      </c>
      <c r="U136" s="0" t="n">
        <v>50</v>
      </c>
      <c r="V136" s="0" t="n">
        <v>48</v>
      </c>
      <c r="W136" s="0" t="n">
        <v>43</v>
      </c>
      <c r="X136" s="0" t="n">
        <v>44</v>
      </c>
      <c r="Y136" s="0" t="n">
        <v>58</v>
      </c>
      <c r="Z136" s="0" t="n">
        <v>48</v>
      </c>
      <c r="AA136" s="0" t="n">
        <v>44</v>
      </c>
      <c r="AB136" s="0" t="n">
        <v>52</v>
      </c>
      <c r="AC136" s="0" t="n">
        <v>51</v>
      </c>
      <c r="AD136" s="0" t="n">
        <v>58</v>
      </c>
      <c r="AE136" s="0" t="n">
        <v>65</v>
      </c>
      <c r="AF136" s="0" t="n">
        <v>68</v>
      </c>
      <c r="AG136" s="0" t="n">
        <v>68</v>
      </c>
      <c r="AI136" s="9" t="n">
        <v>52.5</v>
      </c>
      <c r="AJ136" s="8" t="n">
        <f aca="false">AVERAGE(D136:AH136)-AI136</f>
        <v>0</v>
      </c>
      <c r="AK136" s="10"/>
      <c r="AM136" s="5" t="n">
        <f aca="false">MAX(D136:AH136)</f>
        <v>70</v>
      </c>
      <c r="AN136" s="5" t="n">
        <f aca="false">MIN(D136:AH136)</f>
        <v>41</v>
      </c>
      <c r="AO136" s="0" t="n">
        <f aca="false">COUNT(D136:AH136)</f>
        <v>30</v>
      </c>
      <c r="AP136" s="0" t="n">
        <f aca="false">COUNTIF(D136:AH136,"&lt;=0")</f>
        <v>0</v>
      </c>
      <c r="AQ136" s="0" t="n">
        <f aca="false">COUNTIF(D136:AH136,"&lt;=32")</f>
        <v>0</v>
      </c>
      <c r="AR136" s="0" t="n">
        <f aca="false">COUNTIF(D136:AH136,"&gt;=70")</f>
        <v>1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6</v>
      </c>
      <c r="D137" s="0" t="n">
        <v>46</v>
      </c>
      <c r="E137" s="0" t="n">
        <v>44</v>
      </c>
      <c r="F137" s="0" t="n">
        <v>43</v>
      </c>
      <c r="G137" s="0" t="n">
        <v>51</v>
      </c>
      <c r="H137" s="0" t="n">
        <v>50</v>
      </c>
      <c r="I137" s="0" t="n">
        <v>50</v>
      </c>
      <c r="J137" s="0" t="n">
        <v>47</v>
      </c>
      <c r="K137" s="0" t="n">
        <v>46</v>
      </c>
      <c r="L137" s="0" t="n">
        <v>58</v>
      </c>
      <c r="M137" s="0" t="n">
        <v>66</v>
      </c>
      <c r="N137" s="0" t="n">
        <v>49</v>
      </c>
      <c r="O137" s="0" t="n">
        <v>48</v>
      </c>
      <c r="P137" s="0" t="n">
        <v>44</v>
      </c>
      <c r="Q137" s="0" t="n">
        <v>45</v>
      </c>
      <c r="R137" s="0" t="n">
        <v>51</v>
      </c>
      <c r="S137" s="0" t="n">
        <v>54</v>
      </c>
      <c r="T137" s="0" t="n">
        <v>66</v>
      </c>
      <c r="U137" s="0" t="n">
        <v>59</v>
      </c>
      <c r="V137" s="0" t="n">
        <v>51</v>
      </c>
      <c r="W137" s="0" t="n">
        <v>48</v>
      </c>
      <c r="X137" s="0" t="n">
        <v>45</v>
      </c>
      <c r="Y137" s="0" t="n">
        <v>57</v>
      </c>
      <c r="Z137" s="0" t="n">
        <v>58</v>
      </c>
      <c r="AA137" s="0" t="n">
        <v>57</v>
      </c>
      <c r="AB137" s="0" t="n">
        <v>57</v>
      </c>
      <c r="AC137" s="0" t="n">
        <v>54</v>
      </c>
      <c r="AD137" s="0" t="n">
        <v>53</v>
      </c>
      <c r="AE137" s="0" t="n">
        <v>54</v>
      </c>
      <c r="AF137" s="0" t="n">
        <v>63</v>
      </c>
      <c r="AG137" s="0" t="n">
        <v>61</v>
      </c>
      <c r="AI137" s="9" t="n">
        <v>52.5</v>
      </c>
      <c r="AJ137" s="8" t="n">
        <f aca="false">AVERAGE(D137:AH137)-AI137</f>
        <v>0</v>
      </c>
      <c r="AK137" s="10"/>
      <c r="AM137" s="5" t="n">
        <f aca="false">MAX(D137:AH137)</f>
        <v>66</v>
      </c>
      <c r="AN137" s="5" t="n">
        <f aca="false">MIN(D137:AH137)</f>
        <v>43</v>
      </c>
      <c r="AO137" s="0" t="n">
        <f aca="false">COUNT(D137:AH137)</f>
        <v>30</v>
      </c>
      <c r="AP137" s="0" t="n">
        <f aca="false">COUNTIF(D137:AH137,"&lt;=0")</f>
        <v>0</v>
      </c>
      <c r="AQ137" s="0" t="n">
        <f aca="false">COUNTIF(D137:AH137,"&lt;=32")</f>
        <v>0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6</v>
      </c>
      <c r="D138" s="0" t="n">
        <v>50</v>
      </c>
      <c r="E138" s="0" t="n">
        <v>61</v>
      </c>
      <c r="F138" s="0" t="n">
        <v>61</v>
      </c>
      <c r="G138" s="0" t="n">
        <v>57</v>
      </c>
      <c r="H138" s="0" t="n">
        <v>58</v>
      </c>
      <c r="I138" s="0" t="n">
        <v>59</v>
      </c>
      <c r="J138" s="0" t="n">
        <v>59</v>
      </c>
      <c r="K138" s="0" t="n">
        <v>60</v>
      </c>
      <c r="L138" s="0" t="n">
        <v>64</v>
      </c>
      <c r="M138" s="0" t="n">
        <v>56</v>
      </c>
      <c r="N138" s="0" t="n">
        <v>46</v>
      </c>
      <c r="O138" s="0" t="n">
        <v>45</v>
      </c>
      <c r="P138" s="0" t="n">
        <v>50</v>
      </c>
      <c r="Q138" s="0" t="n">
        <v>48</v>
      </c>
      <c r="R138" s="0" t="n">
        <v>45</v>
      </c>
      <c r="S138" s="0" t="n">
        <v>54</v>
      </c>
      <c r="T138" s="0" t="n">
        <v>53</v>
      </c>
      <c r="U138" s="0" t="n">
        <v>55</v>
      </c>
      <c r="V138" s="0" t="n">
        <v>60</v>
      </c>
      <c r="W138" s="0" t="n">
        <v>47</v>
      </c>
      <c r="X138" s="0" t="n">
        <v>42</v>
      </c>
      <c r="Y138" s="0" t="n">
        <v>38</v>
      </c>
      <c r="Z138" s="0" t="n">
        <v>41</v>
      </c>
      <c r="AA138" s="0" t="n">
        <v>49</v>
      </c>
      <c r="AB138" s="0" t="n">
        <v>53</v>
      </c>
      <c r="AC138" s="0" t="n">
        <v>61</v>
      </c>
      <c r="AD138" s="0" t="n">
        <v>62</v>
      </c>
      <c r="AE138" s="0" t="n">
        <v>60</v>
      </c>
      <c r="AF138" s="0" t="n">
        <v>63</v>
      </c>
      <c r="AG138" s="0" t="n">
        <v>61</v>
      </c>
      <c r="AI138" s="9" t="n">
        <v>53.9</v>
      </c>
      <c r="AJ138" s="8" t="n">
        <f aca="false">AVERAGE(D138:AH138)-AI138</f>
        <v>0.0333333333333314</v>
      </c>
      <c r="AK138" s="10"/>
      <c r="AM138" s="5" t="n">
        <f aca="false">MAX(D138:AH138)</f>
        <v>64</v>
      </c>
      <c r="AN138" s="5" t="n">
        <f aca="false">MIN(D138:AH138)</f>
        <v>38</v>
      </c>
      <c r="AO138" s="0" t="n">
        <f aca="false">COUNT(D138:AH138)</f>
        <v>30</v>
      </c>
      <c r="AP138" s="0" t="n">
        <f aca="false">COUNTIF(D138:AH138,"&lt;=0")</f>
        <v>0</v>
      </c>
      <c r="AQ138" s="0" t="n">
        <f aca="false">COUNTIF(D138:AH138,"&lt;=32")</f>
        <v>0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6</v>
      </c>
      <c r="D139" s="0" t="n">
        <v>42</v>
      </c>
      <c r="E139" s="0" t="n">
        <v>41</v>
      </c>
      <c r="F139" s="0" t="n">
        <v>40</v>
      </c>
      <c r="G139" s="0" t="n">
        <v>45</v>
      </c>
      <c r="H139" s="0" t="n">
        <v>45</v>
      </c>
      <c r="I139" s="0" t="n">
        <v>46</v>
      </c>
      <c r="J139" s="0" t="n">
        <v>55</v>
      </c>
      <c r="K139" s="0" t="n">
        <v>51</v>
      </c>
      <c r="L139" s="0" t="n">
        <v>69</v>
      </c>
      <c r="M139" s="0" t="n">
        <v>48</v>
      </c>
      <c r="N139" s="0" t="n">
        <v>45</v>
      </c>
      <c r="O139" s="0" t="n">
        <v>54</v>
      </c>
      <c r="P139" s="0" t="n">
        <v>66</v>
      </c>
      <c r="Q139" s="0" t="n">
        <v>57</v>
      </c>
      <c r="R139" s="0" t="n">
        <v>48</v>
      </c>
      <c r="S139" s="0" t="n">
        <v>43</v>
      </c>
      <c r="T139" s="0" t="n">
        <v>50</v>
      </c>
      <c r="U139" s="0" t="n">
        <v>60</v>
      </c>
      <c r="V139" s="0" t="n">
        <v>70</v>
      </c>
      <c r="W139" s="0" t="n">
        <v>57</v>
      </c>
      <c r="X139" s="0" t="n">
        <v>57</v>
      </c>
      <c r="Y139" s="0" t="n">
        <v>57</v>
      </c>
      <c r="Z139" s="0" t="n">
        <v>62</v>
      </c>
      <c r="AA139" s="0" t="n">
        <v>56</v>
      </c>
      <c r="AB139" s="0" t="n">
        <v>55</v>
      </c>
      <c r="AC139" s="0" t="n">
        <v>69</v>
      </c>
      <c r="AD139" s="0" t="n">
        <v>69</v>
      </c>
      <c r="AE139" s="0" t="n">
        <v>63</v>
      </c>
      <c r="AF139" s="0" t="n">
        <v>66</v>
      </c>
      <c r="AG139" s="0" t="n">
        <v>70</v>
      </c>
      <c r="AI139" s="9" t="n">
        <v>55.2</v>
      </c>
      <c r="AJ139" s="8" t="n">
        <f aca="false">AVERAGE(D139:AH139)-AI139</f>
        <v>0</v>
      </c>
      <c r="AK139" s="10"/>
      <c r="AM139" s="5" t="n">
        <f aca="false">MAX(D139:AH139)</f>
        <v>70</v>
      </c>
      <c r="AN139" s="5" t="n">
        <f aca="false">MIN(D139:AH139)</f>
        <v>40</v>
      </c>
      <c r="AO139" s="0" t="n">
        <f aca="false">COUNT(D139:AH139)</f>
        <v>30</v>
      </c>
      <c r="AP139" s="0" t="n">
        <f aca="false">COUNTIF(D139:AH139,"&lt;=0")</f>
        <v>0</v>
      </c>
      <c r="AQ139" s="0" t="n">
        <f aca="false">COUNTIF(D139:AH139,"&lt;=32")</f>
        <v>0</v>
      </c>
      <c r="AR139" s="0" t="n">
        <f aca="false">COUNTIF(D139:AH139,"&gt;=70")</f>
        <v>2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6</v>
      </c>
      <c r="D140" s="0" t="n">
        <v>47</v>
      </c>
      <c r="E140" s="0" t="n">
        <v>47</v>
      </c>
      <c r="F140" s="0" t="n">
        <v>44</v>
      </c>
      <c r="G140" s="0" t="n">
        <v>48</v>
      </c>
      <c r="H140" s="0" t="n">
        <v>56</v>
      </c>
      <c r="I140" s="0" t="n">
        <v>61</v>
      </c>
      <c r="J140" s="0" t="n">
        <v>57</v>
      </c>
      <c r="K140" s="0" t="n">
        <v>58</v>
      </c>
      <c r="L140" s="0" t="n">
        <v>55</v>
      </c>
      <c r="M140" s="0" t="n">
        <v>53</v>
      </c>
      <c r="N140" s="0" t="n">
        <v>50</v>
      </c>
      <c r="O140" s="0" t="n">
        <v>49</v>
      </c>
      <c r="P140" s="0" t="n">
        <v>47</v>
      </c>
      <c r="Q140" s="0" t="n">
        <v>45</v>
      </c>
      <c r="R140" s="0" t="n">
        <v>44</v>
      </c>
      <c r="S140" s="0" t="n">
        <v>48</v>
      </c>
      <c r="T140" s="0" t="n">
        <v>47</v>
      </c>
      <c r="U140" s="0" t="n">
        <v>51</v>
      </c>
      <c r="V140" s="0" t="n">
        <v>56</v>
      </c>
      <c r="W140" s="0" t="n">
        <v>67</v>
      </c>
      <c r="X140" s="0" t="n">
        <v>54</v>
      </c>
      <c r="Y140" s="0" t="n">
        <v>53</v>
      </c>
      <c r="Z140" s="0" t="n">
        <v>64</v>
      </c>
      <c r="AA140" s="0" t="n">
        <v>52</v>
      </c>
      <c r="AB140" s="0" t="n">
        <v>50</v>
      </c>
      <c r="AC140" s="0" t="n">
        <v>52</v>
      </c>
      <c r="AD140" s="0" t="n">
        <v>59</v>
      </c>
      <c r="AE140" s="0" t="n">
        <v>65</v>
      </c>
      <c r="AF140" s="0" t="n">
        <v>53</v>
      </c>
      <c r="AG140" s="0" t="n">
        <v>46</v>
      </c>
      <c r="AI140" s="9" t="n">
        <v>52.6</v>
      </c>
      <c r="AJ140" s="8" t="n">
        <f aca="false">AVERAGE(D140:AH140)-AI140</f>
        <v>0</v>
      </c>
      <c r="AK140" s="10"/>
      <c r="AM140" s="5" t="n">
        <f aca="false">MAX(D140:AH140)</f>
        <v>67</v>
      </c>
      <c r="AN140" s="5" t="n">
        <f aca="false">MIN(D140:AH140)</f>
        <v>44</v>
      </c>
      <c r="AO140" s="0" t="n">
        <f aca="false">COUNT(D140:AH140)</f>
        <v>30</v>
      </c>
      <c r="AP140" s="0" t="n">
        <f aca="false">COUNTIF(D140:AH140,"&lt;=0")</f>
        <v>0</v>
      </c>
      <c r="AQ140" s="0" t="n">
        <f aca="false">COUNTIF(D140:AH140,"&lt;=32")</f>
        <v>0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6</v>
      </c>
      <c r="D141" s="0" t="n">
        <v>36</v>
      </c>
      <c r="E141" s="0" t="n">
        <v>40</v>
      </c>
      <c r="F141" s="0" t="n">
        <v>58</v>
      </c>
      <c r="G141" s="0" t="n">
        <v>63</v>
      </c>
      <c r="H141" s="0" t="n">
        <v>65</v>
      </c>
      <c r="I141" s="0" t="n">
        <v>60</v>
      </c>
      <c r="J141" s="0" t="n">
        <v>53</v>
      </c>
      <c r="K141" s="0" t="n">
        <v>50</v>
      </c>
      <c r="L141" s="0" t="n">
        <v>44</v>
      </c>
      <c r="M141" s="0" t="n">
        <v>40</v>
      </c>
      <c r="N141" s="0" t="n">
        <v>39</v>
      </c>
      <c r="O141" s="0" t="n">
        <v>60</v>
      </c>
      <c r="P141" s="0" t="n">
        <v>61</v>
      </c>
      <c r="Q141" s="0" t="n">
        <v>56</v>
      </c>
      <c r="R141" s="0" t="n">
        <v>48</v>
      </c>
      <c r="S141" s="0" t="n">
        <v>47</v>
      </c>
      <c r="T141" s="0" t="n">
        <v>51</v>
      </c>
      <c r="U141" s="0" t="n">
        <v>52</v>
      </c>
      <c r="V141" s="0" t="n">
        <v>53</v>
      </c>
      <c r="W141" s="0" t="n">
        <v>61</v>
      </c>
      <c r="X141" s="0" t="n">
        <v>67</v>
      </c>
      <c r="Y141" s="0" t="n">
        <v>62</v>
      </c>
      <c r="Z141" s="0" t="n">
        <v>63</v>
      </c>
      <c r="AA141" s="0" t="n">
        <v>63</v>
      </c>
      <c r="AB141" s="0" t="n">
        <v>67</v>
      </c>
      <c r="AC141" s="0" t="n">
        <v>68</v>
      </c>
      <c r="AD141" s="0" t="n">
        <v>63</v>
      </c>
      <c r="AE141" s="0" t="n">
        <v>63</v>
      </c>
      <c r="AF141" s="0" t="n">
        <v>60</v>
      </c>
      <c r="AG141" s="0" t="n">
        <v>66</v>
      </c>
      <c r="AI141" s="9" t="n">
        <v>56</v>
      </c>
      <c r="AJ141" s="8" t="n">
        <f aca="false">AVERAGE(D141:AH141)-AI141</f>
        <v>-0.0333333333333314</v>
      </c>
      <c r="AK141" s="10"/>
      <c r="AM141" s="5" t="n">
        <f aca="false">MAX(D141:AH141)</f>
        <v>68</v>
      </c>
      <c r="AN141" s="5" t="n">
        <f aca="false">MIN(D141:AH141)</f>
        <v>36</v>
      </c>
      <c r="AO141" s="0" t="n">
        <f aca="false">COUNT(D141:AH141)</f>
        <v>30</v>
      </c>
      <c r="AP141" s="0" t="n">
        <f aca="false">COUNTIF(D141:AH141,"&lt;=0")</f>
        <v>0</v>
      </c>
      <c r="AQ141" s="0" t="n">
        <f aca="false">COUNTIF(D141:AH141,"&lt;=32")</f>
        <v>0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6</v>
      </c>
      <c r="D142" s="0" t="n">
        <v>49</v>
      </c>
      <c r="E142" s="0" t="n">
        <v>45</v>
      </c>
      <c r="F142" s="0" t="n">
        <v>46</v>
      </c>
      <c r="G142" s="0" t="n">
        <v>51</v>
      </c>
      <c r="H142" s="0" t="n">
        <v>57</v>
      </c>
      <c r="I142" s="0" t="n">
        <v>57</v>
      </c>
      <c r="J142" s="0" t="n">
        <v>55</v>
      </c>
      <c r="K142" s="0" t="n">
        <v>59</v>
      </c>
      <c r="L142" s="0" t="n">
        <v>62</v>
      </c>
      <c r="M142" s="0" t="n">
        <v>54</v>
      </c>
      <c r="N142" s="0" t="n">
        <v>58</v>
      </c>
      <c r="O142" s="0" t="n">
        <v>64</v>
      </c>
      <c r="P142" s="0" t="n">
        <v>61</v>
      </c>
      <c r="Q142" s="0" t="n">
        <v>68</v>
      </c>
      <c r="R142" s="0" t="n">
        <v>74</v>
      </c>
      <c r="S142" s="0" t="n">
        <v>57</v>
      </c>
      <c r="T142" s="0" t="n">
        <v>55</v>
      </c>
      <c r="U142" s="0" t="n">
        <v>54</v>
      </c>
      <c r="V142" s="0" t="n">
        <v>56</v>
      </c>
      <c r="W142" s="0" t="n">
        <v>61</v>
      </c>
      <c r="X142" s="0" t="n">
        <v>59</v>
      </c>
      <c r="Y142" s="0" t="n">
        <v>59</v>
      </c>
      <c r="Z142" s="0" t="n">
        <v>55</v>
      </c>
      <c r="AA142" s="0" t="n">
        <v>53</v>
      </c>
      <c r="AB142" s="0" t="n">
        <v>54</v>
      </c>
      <c r="AC142" s="0" t="n">
        <v>54</v>
      </c>
      <c r="AD142" s="0" t="n">
        <v>55</v>
      </c>
      <c r="AE142" s="0" t="n">
        <v>56</v>
      </c>
      <c r="AF142" s="0" t="n">
        <v>54</v>
      </c>
      <c r="AG142" s="0" t="n">
        <v>65</v>
      </c>
      <c r="AI142" s="9" t="n">
        <v>56.9</v>
      </c>
      <c r="AJ142" s="8" t="n">
        <f aca="false">AVERAGE(D142:AH142)-AI142</f>
        <v>0</v>
      </c>
      <c r="AK142" s="10"/>
      <c r="AM142" s="5" t="n">
        <f aca="false">MAX(D142:AH142)</f>
        <v>74</v>
      </c>
      <c r="AN142" s="5" t="n">
        <f aca="false">MIN(D142:AH142)</f>
        <v>45</v>
      </c>
      <c r="AO142" s="0" t="n">
        <f aca="false">COUNT(D142:AH142)</f>
        <v>30</v>
      </c>
      <c r="AP142" s="0" t="n">
        <f aca="false">COUNTIF(D142:AH142,"&lt;=0")</f>
        <v>0</v>
      </c>
      <c r="AQ142" s="0" t="n">
        <f aca="false">COUNTIF(D142:AH142,"&lt;=32")</f>
        <v>0</v>
      </c>
      <c r="AR142" s="0" t="n">
        <f aca="false">COUNTIF(D142:AH142,"&gt;=70")</f>
        <v>1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6</v>
      </c>
      <c r="D143" s="0" t="n">
        <v>57</v>
      </c>
      <c r="E143" s="0" t="n">
        <v>54</v>
      </c>
      <c r="F143" s="0" t="n">
        <v>51</v>
      </c>
      <c r="G143" s="0" t="n">
        <v>52</v>
      </c>
      <c r="H143" s="0" t="n">
        <v>61</v>
      </c>
      <c r="I143" s="0" t="n">
        <v>62</v>
      </c>
      <c r="J143" s="0" t="n">
        <v>70</v>
      </c>
      <c r="K143" s="0" t="n">
        <v>67</v>
      </c>
      <c r="L143" s="0" t="n">
        <v>66</v>
      </c>
      <c r="M143" s="0" t="n">
        <v>66</v>
      </c>
      <c r="N143" s="0" t="n">
        <v>65</v>
      </c>
      <c r="O143" s="0" t="n">
        <v>50</v>
      </c>
      <c r="P143" s="0" t="n">
        <v>42</v>
      </c>
      <c r="Q143" s="0" t="n">
        <v>59</v>
      </c>
      <c r="R143" s="0" t="n">
        <v>52</v>
      </c>
      <c r="S143" s="0" t="n">
        <v>52</v>
      </c>
      <c r="T143" s="0" t="n">
        <v>53</v>
      </c>
      <c r="U143" s="0" t="n">
        <v>58</v>
      </c>
      <c r="V143" s="0" t="n">
        <v>54</v>
      </c>
      <c r="W143" s="0" t="n">
        <v>52</v>
      </c>
      <c r="X143" s="0" t="n">
        <v>58</v>
      </c>
      <c r="Y143" s="0" t="n">
        <v>58</v>
      </c>
      <c r="Z143" s="0" t="n">
        <v>57</v>
      </c>
      <c r="AA143" s="0" t="n">
        <v>56</v>
      </c>
      <c r="AB143" s="0" t="n">
        <v>52</v>
      </c>
      <c r="AC143" s="0" t="n">
        <v>51</v>
      </c>
      <c r="AD143" s="0" t="n">
        <v>54</v>
      </c>
      <c r="AE143" s="0" t="n">
        <v>57</v>
      </c>
      <c r="AF143" s="0" t="n">
        <v>58</v>
      </c>
      <c r="AG143" s="0" t="n">
        <v>72</v>
      </c>
      <c r="AI143" s="9" t="n">
        <v>57.2</v>
      </c>
      <c r="AJ143" s="8" t="n">
        <f aca="false">AVERAGE(D143:AH143)-AI143</f>
        <v>0</v>
      </c>
      <c r="AK143" s="10"/>
      <c r="AM143" s="5" t="n">
        <f aca="false">MAX(D143:AH143)</f>
        <v>72</v>
      </c>
      <c r="AN143" s="5" t="n">
        <f aca="false">MIN(D143:AH143)</f>
        <v>42</v>
      </c>
      <c r="AO143" s="0" t="n">
        <f aca="false">COUNT(D143:AH143)</f>
        <v>30</v>
      </c>
      <c r="AP143" s="0" t="n">
        <f aca="false">COUNTIF(D143:AH143,"&lt;=0")</f>
        <v>0</v>
      </c>
      <c r="AQ143" s="0" t="n">
        <f aca="false">COUNTIF(D143:AH143,"&lt;=32")</f>
        <v>0</v>
      </c>
      <c r="AR143" s="0" t="n">
        <f aca="false">COUNTIF(D143:AH143,"&gt;=70")</f>
        <v>2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6</v>
      </c>
      <c r="D144" s="0" t="n">
        <v>46</v>
      </c>
      <c r="E144" s="0" t="n">
        <v>43</v>
      </c>
      <c r="F144" s="0" t="n">
        <v>42</v>
      </c>
      <c r="G144" s="0" t="n">
        <v>36</v>
      </c>
      <c r="H144" s="0" t="n">
        <v>43</v>
      </c>
      <c r="I144" s="0" t="n">
        <v>53</v>
      </c>
      <c r="J144" s="0" t="n">
        <v>48</v>
      </c>
      <c r="K144" s="0" t="n">
        <v>46</v>
      </c>
      <c r="L144" s="0" t="n">
        <v>40</v>
      </c>
      <c r="M144" s="0" t="n">
        <v>45</v>
      </c>
      <c r="N144" s="0" t="n">
        <v>52</v>
      </c>
      <c r="O144" s="0" t="n">
        <v>50</v>
      </c>
      <c r="P144" s="0" t="n">
        <v>47</v>
      </c>
      <c r="Q144" s="0" t="n">
        <v>46</v>
      </c>
      <c r="R144" s="0" t="n">
        <v>47</v>
      </c>
      <c r="S144" s="0" t="n">
        <v>45</v>
      </c>
      <c r="T144" s="0" t="n">
        <v>50</v>
      </c>
      <c r="U144" s="0" t="n">
        <v>51</v>
      </c>
      <c r="V144" s="0" t="n">
        <v>53</v>
      </c>
      <c r="W144" s="0" t="n">
        <v>43</v>
      </c>
      <c r="X144" s="0" t="n">
        <v>40</v>
      </c>
      <c r="Y144" s="0" t="n">
        <v>51</v>
      </c>
      <c r="Z144" s="0" t="n">
        <v>49</v>
      </c>
      <c r="AA144" s="0" t="n">
        <v>52</v>
      </c>
      <c r="AB144" s="0" t="n">
        <v>52</v>
      </c>
      <c r="AC144" s="0" t="n">
        <v>59</v>
      </c>
      <c r="AD144" s="0" t="n">
        <v>67</v>
      </c>
      <c r="AE144" s="0" t="n">
        <v>57</v>
      </c>
      <c r="AF144" s="0" t="n">
        <v>54</v>
      </c>
      <c r="AG144" s="0" t="n">
        <v>64</v>
      </c>
      <c r="AI144" s="9" t="n">
        <v>49</v>
      </c>
      <c r="AJ144" s="8" t="n">
        <f aca="false">AVERAGE(D144:AH144)-AI144</f>
        <v>0.0333333333333314</v>
      </c>
      <c r="AK144" s="10"/>
      <c r="AM144" s="5" t="n">
        <f aca="false">MAX(D144:AH144)</f>
        <v>67</v>
      </c>
      <c r="AN144" s="5" t="n">
        <f aca="false">MIN(D144:AH144)</f>
        <v>36</v>
      </c>
      <c r="AO144" s="0" t="n">
        <f aca="false">COUNT(D144:AH144)</f>
        <v>30</v>
      </c>
      <c r="AP144" s="0" t="n">
        <f aca="false">COUNTIF(D144:AH144,"&lt;=0")</f>
        <v>0</v>
      </c>
      <c r="AQ144" s="0" t="n">
        <f aca="false">COUNTIF(D144:AH144,"&lt;=32")</f>
        <v>0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6</v>
      </c>
      <c r="D145" s="0" t="n">
        <v>48</v>
      </c>
      <c r="E145" s="0" t="n">
        <v>45</v>
      </c>
      <c r="F145" s="0" t="n">
        <v>45</v>
      </c>
      <c r="G145" s="0" t="n">
        <v>44</v>
      </c>
      <c r="H145" s="0" t="n">
        <v>50</v>
      </c>
      <c r="I145" s="0" t="n">
        <v>52</v>
      </c>
      <c r="J145" s="0" t="n">
        <v>58</v>
      </c>
      <c r="K145" s="0" t="n">
        <v>62</v>
      </c>
      <c r="L145" s="0" t="n">
        <v>62</v>
      </c>
      <c r="M145" s="0" t="n">
        <v>62</v>
      </c>
      <c r="N145" s="0" t="n">
        <v>64</v>
      </c>
      <c r="O145" s="0" t="n">
        <v>60</v>
      </c>
      <c r="P145" s="0" t="n">
        <v>56</v>
      </c>
      <c r="Q145" s="0" t="n">
        <v>55</v>
      </c>
      <c r="R145" s="0" t="n">
        <v>55</v>
      </c>
      <c r="S145" s="0" t="n">
        <v>54</v>
      </c>
      <c r="T145" s="0" t="n">
        <v>66</v>
      </c>
      <c r="U145" s="0" t="n">
        <v>58</v>
      </c>
      <c r="V145" s="0" t="n">
        <v>46</v>
      </c>
      <c r="W145" s="0" t="n">
        <v>48</v>
      </c>
      <c r="X145" s="0" t="n">
        <v>52</v>
      </c>
      <c r="Y145" s="0" t="n">
        <v>55</v>
      </c>
      <c r="Z145" s="0" t="n">
        <v>62</v>
      </c>
      <c r="AA145" s="0" t="n">
        <v>52</v>
      </c>
      <c r="AB145" s="0" t="n">
        <v>47</v>
      </c>
      <c r="AC145" s="0" t="n">
        <v>54</v>
      </c>
      <c r="AD145" s="0" t="n">
        <v>52</v>
      </c>
      <c r="AE145" s="0" t="n">
        <v>59</v>
      </c>
      <c r="AF145" s="0" t="n">
        <v>70</v>
      </c>
      <c r="AG145" s="0" t="n">
        <v>75</v>
      </c>
      <c r="AI145" s="9" t="n">
        <v>55.6</v>
      </c>
      <c r="AJ145" s="8" t="n">
        <f aca="false">AVERAGE(D145:AH145)-AI145</f>
        <v>0</v>
      </c>
      <c r="AK145" s="10"/>
      <c r="AM145" s="5" t="n">
        <f aca="false">MAX(D145:AH145)</f>
        <v>75</v>
      </c>
      <c r="AN145" s="5" t="n">
        <f aca="false">MIN(D145:AH145)</f>
        <v>44</v>
      </c>
      <c r="AO145" s="0" t="n">
        <f aca="false">COUNT(D145:AH145)</f>
        <v>30</v>
      </c>
      <c r="AP145" s="0" t="n">
        <f aca="false">COUNTIF(D145:AH145,"&lt;=0")</f>
        <v>0</v>
      </c>
      <c r="AQ145" s="0" t="n">
        <f aca="false">COUNTIF(D145:AH145,"&lt;=32")</f>
        <v>0</v>
      </c>
      <c r="AR145" s="0" t="n">
        <f aca="false">COUNTIF(D145:AH145,"&gt;=70")</f>
        <v>2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6</v>
      </c>
      <c r="D146" s="0" t="n">
        <v>46</v>
      </c>
      <c r="E146" s="0" t="n">
        <v>53</v>
      </c>
      <c r="F146" s="0" t="n">
        <v>48</v>
      </c>
      <c r="G146" s="0" t="n">
        <v>57</v>
      </c>
      <c r="H146" s="0" t="n">
        <v>60</v>
      </c>
      <c r="I146" s="0" t="n">
        <v>67</v>
      </c>
      <c r="J146" s="0" t="n">
        <v>57</v>
      </c>
      <c r="K146" s="0" t="n">
        <v>45</v>
      </c>
      <c r="L146" s="0" t="n">
        <v>45</v>
      </c>
      <c r="M146" s="0" t="n">
        <v>48</v>
      </c>
      <c r="N146" s="0" t="n">
        <v>54</v>
      </c>
      <c r="O146" s="0" t="n">
        <v>64</v>
      </c>
      <c r="P146" s="0" t="n">
        <v>59</v>
      </c>
      <c r="Q146" s="0" t="n">
        <v>52</v>
      </c>
      <c r="R146" s="0" t="n">
        <v>54</v>
      </c>
      <c r="S146" s="0" t="n">
        <v>55</v>
      </c>
      <c r="T146" s="0" t="n">
        <v>60</v>
      </c>
      <c r="U146" s="0" t="n">
        <v>59</v>
      </c>
      <c r="V146" s="0" t="n">
        <v>56</v>
      </c>
      <c r="W146" s="0" t="n">
        <v>57</v>
      </c>
      <c r="X146" s="0" t="n">
        <v>57</v>
      </c>
      <c r="Y146" s="0" t="n">
        <v>59</v>
      </c>
      <c r="Z146" s="0" t="n">
        <v>57</v>
      </c>
      <c r="AA146" s="0" t="n">
        <v>63</v>
      </c>
      <c r="AB146" s="0" t="n">
        <v>57</v>
      </c>
      <c r="AC146" s="0" t="n">
        <v>56</v>
      </c>
      <c r="AD146" s="0" t="n">
        <v>57</v>
      </c>
      <c r="AE146" s="0" t="n">
        <v>72</v>
      </c>
      <c r="AF146" s="0" t="n">
        <v>71</v>
      </c>
      <c r="AG146" s="0" t="n">
        <v>70</v>
      </c>
      <c r="AI146" s="9" t="n">
        <v>57.2</v>
      </c>
      <c r="AJ146" s="8" t="n">
        <f aca="false">AVERAGE(D146:AH146)-AI146</f>
        <v>-0.0333333333333385</v>
      </c>
      <c r="AK146" s="10"/>
      <c r="AM146" s="5" t="n">
        <f aca="false">MAX(D146:AH146)</f>
        <v>72</v>
      </c>
      <c r="AN146" s="5" t="n">
        <f aca="false">MIN(D146:AH146)</f>
        <v>45</v>
      </c>
      <c r="AO146" s="0" t="n">
        <f aca="false">COUNT(D146:AH146)</f>
        <v>30</v>
      </c>
      <c r="AP146" s="0" t="n">
        <f aca="false">COUNTIF(D146:AH146,"&lt;=0")</f>
        <v>0</v>
      </c>
      <c r="AQ146" s="0" t="n">
        <f aca="false">COUNTIF(D146:AH146,"&lt;=32")</f>
        <v>0</v>
      </c>
      <c r="AR146" s="0" t="n">
        <f aca="false">COUNTIF(D146:AH146,"&gt;=70")</f>
        <v>3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6</v>
      </c>
      <c r="D147" s="0" t="n">
        <v>47</v>
      </c>
      <c r="E147" s="0" t="n">
        <v>57</v>
      </c>
      <c r="F147" s="0" t="n">
        <v>58</v>
      </c>
      <c r="G147" s="0" t="n">
        <v>51</v>
      </c>
      <c r="H147" s="0" t="n">
        <v>51</v>
      </c>
      <c r="I147" s="0" t="n">
        <v>50</v>
      </c>
      <c r="J147" s="0" t="n">
        <v>47</v>
      </c>
      <c r="K147" s="0" t="n">
        <v>54</v>
      </c>
      <c r="L147" s="0" t="n">
        <v>44</v>
      </c>
      <c r="M147" s="0" t="n">
        <v>43</v>
      </c>
      <c r="N147" s="0" t="n">
        <v>43</v>
      </c>
      <c r="O147" s="0" t="n">
        <v>49</v>
      </c>
      <c r="P147" s="0" t="n">
        <v>53</v>
      </c>
      <c r="Q147" s="0" t="n">
        <v>60</v>
      </c>
      <c r="R147" s="0" t="n">
        <v>51</v>
      </c>
      <c r="S147" s="0" t="n">
        <v>47</v>
      </c>
      <c r="T147" s="0" t="n">
        <v>43</v>
      </c>
      <c r="U147" s="0" t="n">
        <v>47</v>
      </c>
      <c r="V147" s="0" t="n">
        <v>53</v>
      </c>
      <c r="W147" s="0" t="n">
        <v>47</v>
      </c>
      <c r="X147" s="0" t="n">
        <v>47</v>
      </c>
      <c r="Y147" s="0" t="n">
        <v>47</v>
      </c>
      <c r="Z147" s="0" t="n">
        <v>49</v>
      </c>
      <c r="AA147" s="0" t="n">
        <v>50</v>
      </c>
      <c r="AB147" s="0" t="n">
        <v>52</v>
      </c>
      <c r="AC147" s="0" t="n">
        <v>55</v>
      </c>
      <c r="AD147" s="0" t="n">
        <v>57</v>
      </c>
      <c r="AE147" s="0" t="n">
        <v>59</v>
      </c>
      <c r="AF147" s="0" t="n">
        <v>59</v>
      </c>
      <c r="AG147" s="0" t="n">
        <v>59</v>
      </c>
      <c r="AI147" s="9" t="n">
        <v>51</v>
      </c>
      <c r="AJ147" s="8" t="n">
        <f aca="false">AVERAGE(D147:AH147)-AI147</f>
        <v>-0.0333333333333314</v>
      </c>
      <c r="AK147" s="10"/>
      <c r="AM147" s="5" t="n">
        <f aca="false">MAX(D147:AH147)</f>
        <v>60</v>
      </c>
      <c r="AN147" s="5" t="n">
        <f aca="false">MIN(D147:AH147)</f>
        <v>43</v>
      </c>
      <c r="AO147" s="0" t="n">
        <f aca="false">COUNT(D147:AH147)</f>
        <v>30</v>
      </c>
      <c r="AP147" s="0" t="n">
        <f aca="false">COUNTIF(D147:AH147,"&lt;=0")</f>
        <v>0</v>
      </c>
      <c r="AQ147" s="0" t="n">
        <f aca="false">COUNTIF(D147:AH147,"&lt;=32")</f>
        <v>0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6</v>
      </c>
      <c r="D148" s="0" t="n">
        <v>51</v>
      </c>
      <c r="E148" s="0" t="n">
        <v>53</v>
      </c>
      <c r="F148" s="0" t="n">
        <v>61</v>
      </c>
      <c r="G148" s="0" t="n">
        <v>64</v>
      </c>
      <c r="H148" s="0" t="n">
        <v>63</v>
      </c>
      <c r="I148" s="0" t="n">
        <v>58</v>
      </c>
      <c r="J148" s="0" t="n">
        <v>60</v>
      </c>
      <c r="K148" s="0" t="n">
        <v>65</v>
      </c>
      <c r="L148" s="0" t="n">
        <v>61</v>
      </c>
      <c r="M148" s="0" t="n">
        <v>61</v>
      </c>
      <c r="N148" s="0" t="n">
        <v>66</v>
      </c>
      <c r="O148" s="0" t="n">
        <v>56</v>
      </c>
      <c r="P148" s="0" t="n">
        <v>50</v>
      </c>
      <c r="Q148" s="0" t="n">
        <v>54</v>
      </c>
      <c r="R148" s="0" t="n">
        <v>60</v>
      </c>
      <c r="S148" s="0" t="n">
        <v>65</v>
      </c>
      <c r="T148" s="0" t="n">
        <v>59</v>
      </c>
      <c r="U148" s="0" t="n">
        <v>59</v>
      </c>
      <c r="V148" s="0" t="n">
        <v>66</v>
      </c>
      <c r="W148" s="0" t="n">
        <v>60</v>
      </c>
      <c r="X148" s="0" t="n">
        <v>60</v>
      </c>
      <c r="Y148" s="0" t="n">
        <v>59</v>
      </c>
      <c r="Z148" s="0" t="n">
        <v>57</v>
      </c>
      <c r="AA148" s="0" t="n">
        <v>56</v>
      </c>
      <c r="AB148" s="0" t="n">
        <v>49</v>
      </c>
      <c r="AC148" s="0" t="n">
        <v>65</v>
      </c>
      <c r="AD148" s="0" t="n">
        <v>66</v>
      </c>
      <c r="AE148" s="0" t="n">
        <v>62</v>
      </c>
      <c r="AF148" s="0" t="n">
        <v>55</v>
      </c>
      <c r="AG148" s="0" t="n">
        <v>59</v>
      </c>
      <c r="AI148" s="9" t="n">
        <v>59.3</v>
      </c>
      <c r="AJ148" s="8" t="n">
        <f aca="false">AVERAGE(D148:AH148)-AI148</f>
        <v>0.0333333333333385</v>
      </c>
      <c r="AK148" s="10"/>
      <c r="AM148" s="5" t="n">
        <f aca="false">MAX(D148:AH148)</f>
        <v>66</v>
      </c>
      <c r="AN148" s="5" t="n">
        <f aca="false">MIN(D148:AH148)</f>
        <v>49</v>
      </c>
      <c r="AO148" s="0" t="n">
        <f aca="false">COUNT(D148:AH148)</f>
        <v>30</v>
      </c>
      <c r="AP148" s="0" t="n">
        <f aca="false">COUNTIF(D148:AH148,"&lt;=0")</f>
        <v>0</v>
      </c>
      <c r="AQ148" s="0" t="n">
        <f aca="false">COUNTIF(D148:AH148,"&lt;=32")</f>
        <v>0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6</v>
      </c>
      <c r="D149" s="0" t="n">
        <v>47</v>
      </c>
      <c r="E149" s="0" t="n">
        <v>50</v>
      </c>
      <c r="F149" s="0" t="n">
        <v>47</v>
      </c>
      <c r="G149" s="0" t="n">
        <v>60</v>
      </c>
      <c r="H149" s="0" t="n">
        <v>60</v>
      </c>
      <c r="I149" s="0" t="n">
        <v>60</v>
      </c>
      <c r="J149" s="0" t="n">
        <v>59</v>
      </c>
      <c r="K149" s="0" t="n">
        <v>55</v>
      </c>
      <c r="L149" s="0" t="n">
        <v>54</v>
      </c>
      <c r="M149" s="0" t="n">
        <v>49</v>
      </c>
      <c r="N149" s="0" t="n">
        <v>45</v>
      </c>
      <c r="O149" s="0" t="n">
        <v>47</v>
      </c>
      <c r="P149" s="0" t="n">
        <v>55</v>
      </c>
      <c r="Q149" s="0" t="n">
        <v>54</v>
      </c>
      <c r="R149" s="0" t="n">
        <v>53</v>
      </c>
      <c r="S149" s="0" t="n">
        <v>51</v>
      </c>
      <c r="T149" s="0" t="n">
        <v>50</v>
      </c>
      <c r="U149" s="0" t="n">
        <v>53</v>
      </c>
      <c r="V149" s="0" t="n">
        <v>58</v>
      </c>
      <c r="W149" s="0" t="n">
        <v>58</v>
      </c>
      <c r="X149" s="0" t="n">
        <v>59</v>
      </c>
      <c r="Y149" s="0" t="n">
        <v>50</v>
      </c>
      <c r="Z149" s="0" t="n">
        <v>49</v>
      </c>
      <c r="AA149" s="0" t="n">
        <v>51</v>
      </c>
      <c r="AB149" s="0" t="n">
        <v>52</v>
      </c>
      <c r="AC149" s="0" t="n">
        <v>53</v>
      </c>
      <c r="AD149" s="0" t="n">
        <v>51</v>
      </c>
      <c r="AE149" s="0" t="n">
        <v>53</v>
      </c>
      <c r="AF149" s="0" t="n">
        <v>57</v>
      </c>
      <c r="AG149" s="0" t="n">
        <v>62</v>
      </c>
      <c r="AI149" s="9" t="n">
        <v>53.4</v>
      </c>
      <c r="AJ149" s="8" t="n">
        <f aca="false">AVERAGE(D149:AH149)-AI149</f>
        <v>0</v>
      </c>
      <c r="AK149" s="10"/>
      <c r="AM149" s="5" t="n">
        <f aca="false">MAX(D149:AH149)</f>
        <v>62</v>
      </c>
      <c r="AN149" s="5" t="n">
        <f aca="false">MIN(D149:AH149)</f>
        <v>45</v>
      </c>
      <c r="AO149" s="0" t="n">
        <f aca="false">COUNT(D149:AH149)</f>
        <v>30</v>
      </c>
      <c r="AP149" s="0" t="n">
        <f aca="false">COUNTIF(D149:AH149,"&lt;=0")</f>
        <v>0</v>
      </c>
      <c r="AQ149" s="0" t="n">
        <f aca="false">COUNTIF(D149:AH149,"&lt;=32")</f>
        <v>0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6</v>
      </c>
      <c r="D150" s="0" t="n">
        <v>49</v>
      </c>
      <c r="E150" s="0" t="n">
        <v>49</v>
      </c>
      <c r="F150" s="0" t="n">
        <v>49</v>
      </c>
      <c r="G150" s="0" t="n">
        <v>54</v>
      </c>
      <c r="H150" s="0" t="n">
        <v>58</v>
      </c>
      <c r="I150" s="0" t="n">
        <v>55</v>
      </c>
      <c r="J150" s="0" t="n">
        <v>49</v>
      </c>
      <c r="K150" s="0" t="n">
        <v>44</v>
      </c>
      <c r="L150" s="0" t="n">
        <v>47</v>
      </c>
      <c r="M150" s="0" t="n">
        <v>55</v>
      </c>
      <c r="N150" s="0" t="n">
        <v>58</v>
      </c>
      <c r="O150" s="0" t="n">
        <v>58</v>
      </c>
      <c r="P150" s="0" t="n">
        <v>57</v>
      </c>
      <c r="Q150" s="0" t="n">
        <v>55</v>
      </c>
      <c r="R150" s="0" t="n">
        <v>53</v>
      </c>
      <c r="S150" s="0" t="n">
        <v>53</v>
      </c>
      <c r="T150" s="0" t="n">
        <v>61</v>
      </c>
      <c r="U150" s="0" t="n">
        <v>59</v>
      </c>
      <c r="V150" s="0" t="n">
        <v>57</v>
      </c>
      <c r="W150" s="0" t="n">
        <v>57</v>
      </c>
      <c r="X150" s="0" t="n">
        <v>60</v>
      </c>
      <c r="Y150" s="0" t="n">
        <v>68</v>
      </c>
      <c r="Z150" s="0" t="n">
        <v>66</v>
      </c>
      <c r="AA150" s="0" t="n">
        <v>60</v>
      </c>
      <c r="AB150" s="0" t="n">
        <v>62</v>
      </c>
      <c r="AC150" s="0" t="n">
        <v>64</v>
      </c>
      <c r="AD150" s="0" t="n">
        <v>65</v>
      </c>
      <c r="AE150" s="0" t="n">
        <v>66</v>
      </c>
      <c r="AF150" s="0" t="n">
        <v>65</v>
      </c>
      <c r="AG150" s="0" t="n">
        <v>63</v>
      </c>
      <c r="AI150" s="9" t="n">
        <v>57.2</v>
      </c>
      <c r="AJ150" s="8" t="n">
        <f aca="false">AVERAGE(D150:AH150)-AI150</f>
        <v>0</v>
      </c>
      <c r="AK150" s="10"/>
      <c r="AM150" s="5" t="n">
        <f aca="false">MAX(D150:AH150)</f>
        <v>68</v>
      </c>
      <c r="AN150" s="5" t="n">
        <f aca="false">MIN(D150:AH150)</f>
        <v>44</v>
      </c>
      <c r="AO150" s="0" t="n">
        <f aca="false">COUNT(D150:AH150)</f>
        <v>30</v>
      </c>
      <c r="AP150" s="0" t="n">
        <f aca="false">COUNTIF(D150:AH150,"&lt;=0")</f>
        <v>0</v>
      </c>
      <c r="AQ150" s="0" t="n">
        <f aca="false">COUNTIF(D150:AH150,"&lt;=32")</f>
        <v>0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6</v>
      </c>
      <c r="D151" s="0" t="n">
        <v>50</v>
      </c>
      <c r="E151" s="0" t="n">
        <v>45</v>
      </c>
      <c r="F151" s="0" t="n">
        <v>46</v>
      </c>
      <c r="G151" s="0" t="n">
        <v>48</v>
      </c>
      <c r="H151" s="0" t="n">
        <v>52</v>
      </c>
      <c r="I151" s="0" t="n">
        <v>52</v>
      </c>
      <c r="J151" s="0" t="n">
        <v>58</v>
      </c>
      <c r="K151" s="0" t="n">
        <v>64</v>
      </c>
      <c r="L151" s="0" t="n">
        <v>65</v>
      </c>
      <c r="M151" s="0" t="n">
        <v>67</v>
      </c>
      <c r="N151" s="0" t="n">
        <v>61</v>
      </c>
      <c r="O151" s="0" t="n">
        <v>59</v>
      </c>
      <c r="P151" s="0" t="n">
        <v>63</v>
      </c>
      <c r="Q151" s="0" t="n">
        <v>63</v>
      </c>
      <c r="R151" s="0" t="n">
        <v>63</v>
      </c>
      <c r="S151" s="0" t="n">
        <v>54</v>
      </c>
      <c r="T151" s="0" t="n">
        <v>52</v>
      </c>
      <c r="U151" s="0" t="n">
        <v>59</v>
      </c>
      <c r="V151" s="0" t="n">
        <v>56</v>
      </c>
      <c r="W151" s="0" t="n">
        <v>53</v>
      </c>
      <c r="X151" s="0" t="n">
        <v>56</v>
      </c>
      <c r="Y151" s="0" t="n">
        <v>60</v>
      </c>
      <c r="Z151" s="0" t="n">
        <v>59</v>
      </c>
      <c r="AA151" s="0" t="n">
        <v>61</v>
      </c>
      <c r="AB151" s="0" t="n">
        <v>59</v>
      </c>
      <c r="AC151" s="0" t="n">
        <v>66</v>
      </c>
      <c r="AD151" s="0" t="n">
        <v>68</v>
      </c>
      <c r="AE151" s="0" t="n">
        <v>65</v>
      </c>
      <c r="AF151" s="0" t="n">
        <v>59</v>
      </c>
      <c r="AG151" s="0" t="n">
        <v>60</v>
      </c>
      <c r="AI151" s="9" t="n">
        <v>58.1</v>
      </c>
      <c r="AJ151" s="8" t="n">
        <f aca="false">AVERAGE(D151:AH151)-AI151</f>
        <v>0</v>
      </c>
      <c r="AK151" s="10"/>
      <c r="AM151" s="5" t="n">
        <f aca="false">MAX(D151:AH151)</f>
        <v>68</v>
      </c>
      <c r="AN151" s="5" t="n">
        <f aca="false">MIN(D151:AH151)</f>
        <v>45</v>
      </c>
      <c r="AO151" s="0" t="n">
        <f aca="false">COUNT(D151:AH151)</f>
        <v>30</v>
      </c>
      <c r="AP151" s="0" t="n">
        <f aca="false">COUNTIF(D151:AH151,"&lt;=0")</f>
        <v>0</v>
      </c>
      <c r="AQ151" s="0" t="n">
        <f aca="false">COUNTIF(D151:AH151,"&lt;=32")</f>
        <v>0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6</v>
      </c>
      <c r="D152" s="0" t="n">
        <v>50</v>
      </c>
      <c r="E152" s="0" t="n">
        <v>43</v>
      </c>
      <c r="F152" s="0" t="n">
        <v>39</v>
      </c>
      <c r="G152" s="0" t="n">
        <v>50</v>
      </c>
      <c r="H152" s="0" t="n">
        <v>57</v>
      </c>
      <c r="I152" s="0" t="n">
        <v>46</v>
      </c>
      <c r="J152" s="0" t="n">
        <v>45</v>
      </c>
      <c r="K152" s="0" t="n">
        <v>46</v>
      </c>
      <c r="L152" s="0" t="n">
        <v>42</v>
      </c>
      <c r="M152" s="0" t="n">
        <v>39</v>
      </c>
      <c r="N152" s="0" t="n">
        <v>51</v>
      </c>
      <c r="O152" s="0" t="n">
        <v>49</v>
      </c>
      <c r="P152" s="0" t="n">
        <v>47</v>
      </c>
      <c r="Q152" s="0" t="n">
        <v>49</v>
      </c>
      <c r="R152" s="0" t="n">
        <v>50</v>
      </c>
      <c r="S152" s="0" t="n">
        <v>55</v>
      </c>
      <c r="T152" s="0" t="n">
        <v>62</v>
      </c>
      <c r="U152" s="0" t="n">
        <v>64</v>
      </c>
      <c r="V152" s="0" t="n">
        <v>58</v>
      </c>
      <c r="W152" s="0" t="n">
        <v>54</v>
      </c>
      <c r="X152" s="0" t="n">
        <v>52</v>
      </c>
      <c r="Y152" s="0" t="n">
        <v>54</v>
      </c>
      <c r="Z152" s="0" t="n">
        <v>54</v>
      </c>
      <c r="AA152" s="0" t="n">
        <v>61</v>
      </c>
      <c r="AB152" s="0" t="n">
        <v>60</v>
      </c>
      <c r="AC152" s="0" t="n">
        <v>59</v>
      </c>
      <c r="AD152" s="0" t="n">
        <v>66</v>
      </c>
      <c r="AE152" s="0" t="n">
        <v>65</v>
      </c>
      <c r="AF152" s="0" t="n">
        <v>62</v>
      </c>
      <c r="AG152" s="0" t="n">
        <v>61</v>
      </c>
      <c r="AI152" s="9" t="n">
        <v>53</v>
      </c>
      <c r="AJ152" s="8" t="n">
        <f aca="false">AVERAGE(D152:AH152)-AI152</f>
        <v>0</v>
      </c>
      <c r="AK152" s="10"/>
      <c r="AM152" s="5" t="n">
        <f aca="false">MAX(D152:AH152)</f>
        <v>66</v>
      </c>
      <c r="AN152" s="5" t="n">
        <f aca="false">MIN(D152:AH152)</f>
        <v>39</v>
      </c>
      <c r="AO152" s="0" t="n">
        <f aca="false">COUNT(D152:AH152)</f>
        <v>30</v>
      </c>
      <c r="AP152" s="0" t="n">
        <f aca="false">COUNTIF(D152:AH152,"&lt;=0")</f>
        <v>0</v>
      </c>
      <c r="AQ152" s="0" t="n">
        <f aca="false">COUNTIF(D152:AH152,"&lt;=32")</f>
        <v>0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6</v>
      </c>
      <c r="D153" s="0" t="n">
        <v>51</v>
      </c>
      <c r="E153" s="0" t="n">
        <v>55</v>
      </c>
      <c r="F153" s="0" t="n">
        <v>44</v>
      </c>
      <c r="G153" s="0" t="n">
        <v>49</v>
      </c>
      <c r="H153" s="0" t="n">
        <v>47</v>
      </c>
      <c r="I153" s="0" t="n">
        <v>55</v>
      </c>
      <c r="J153" s="0" t="n">
        <v>47</v>
      </c>
      <c r="K153" s="0" t="n">
        <v>48</v>
      </c>
      <c r="L153" s="0" t="n">
        <v>44</v>
      </c>
      <c r="M153" s="0" t="n">
        <v>44</v>
      </c>
      <c r="N153" s="0" t="n">
        <v>63</v>
      </c>
      <c r="O153" s="0" t="n">
        <v>44</v>
      </c>
      <c r="P153" s="0" t="n">
        <v>44</v>
      </c>
      <c r="Q153" s="0" t="n">
        <v>50</v>
      </c>
      <c r="R153" s="0" t="n">
        <v>56</v>
      </c>
      <c r="S153" s="0" t="n">
        <v>56</v>
      </c>
      <c r="T153" s="0" t="n">
        <v>62</v>
      </c>
      <c r="U153" s="0" t="n">
        <v>59</v>
      </c>
      <c r="V153" s="0" t="n">
        <v>54</v>
      </c>
      <c r="W153" s="0" t="n">
        <v>58</v>
      </c>
      <c r="X153" s="0" t="n">
        <v>55</v>
      </c>
      <c r="Y153" s="0" t="n">
        <v>53</v>
      </c>
      <c r="Z153" s="0" t="n">
        <v>54</v>
      </c>
      <c r="AA153" s="0" t="n">
        <v>56</v>
      </c>
      <c r="AB153" s="0" t="n">
        <v>63</v>
      </c>
      <c r="AC153" s="0" t="n">
        <v>67</v>
      </c>
      <c r="AD153" s="0" t="n">
        <v>70</v>
      </c>
      <c r="AE153" s="0" t="n">
        <v>68</v>
      </c>
      <c r="AF153" s="0" t="n">
        <v>68</v>
      </c>
      <c r="AG153" s="0" t="n">
        <v>65</v>
      </c>
      <c r="AI153" s="9" t="n">
        <v>55</v>
      </c>
      <c r="AJ153" s="8" t="n">
        <f aca="false">AVERAGE(D153:AH153)-AI153</f>
        <v>-0.0333333333333314</v>
      </c>
      <c r="AK153" s="10"/>
      <c r="AM153" s="5" t="n">
        <f aca="false">MAX(D153:AH153)</f>
        <v>70</v>
      </c>
      <c r="AN153" s="5" t="n">
        <f aca="false">MIN(D153:AH153)</f>
        <v>44</v>
      </c>
      <c r="AO153" s="0" t="n">
        <f aca="false">COUNT(D153:AH153)</f>
        <v>30</v>
      </c>
      <c r="AP153" s="0" t="n">
        <f aca="false">COUNTIF(D153:AH153,"&lt;=0")</f>
        <v>0</v>
      </c>
      <c r="AQ153" s="0" t="n">
        <f aca="false">COUNTIF(D153:AH153,"&lt;=32")</f>
        <v>0</v>
      </c>
      <c r="AR153" s="0" t="n">
        <f aca="false">COUNTIF(D153:AH153,"&gt;=70")</f>
        <v>1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6</v>
      </c>
      <c r="D154" s="0" t="n">
        <v>52</v>
      </c>
      <c r="E154" s="0" t="n">
        <v>51</v>
      </c>
      <c r="F154" s="0" t="n">
        <v>56</v>
      </c>
      <c r="G154" s="0" t="n">
        <v>57</v>
      </c>
      <c r="H154" s="0" t="n">
        <v>49</v>
      </c>
      <c r="I154" s="0" t="n">
        <v>49</v>
      </c>
      <c r="J154" s="0" t="n">
        <v>63</v>
      </c>
      <c r="K154" s="0" t="n">
        <v>55</v>
      </c>
      <c r="L154" s="0" t="n">
        <v>55</v>
      </c>
      <c r="M154" s="0" t="n">
        <v>56</v>
      </c>
      <c r="N154" s="0" t="n">
        <v>49</v>
      </c>
      <c r="O154" s="0" t="n">
        <v>47</v>
      </c>
      <c r="P154" s="0" t="n">
        <v>50</v>
      </c>
      <c r="Q154" s="0" t="n">
        <v>53</v>
      </c>
      <c r="R154" s="0" t="n">
        <v>70</v>
      </c>
      <c r="S154" s="0" t="n">
        <v>66</v>
      </c>
      <c r="T154" s="0" t="n">
        <v>54</v>
      </c>
      <c r="U154" s="0" t="n">
        <v>49</v>
      </c>
      <c r="V154" s="0" t="n">
        <v>54</v>
      </c>
      <c r="W154" s="0" t="n">
        <v>67</v>
      </c>
      <c r="X154" s="0" t="n">
        <v>66</v>
      </c>
      <c r="Y154" s="0" t="n">
        <v>49</v>
      </c>
      <c r="Z154" s="0" t="n">
        <v>47</v>
      </c>
      <c r="AA154" s="0" t="n">
        <v>47</v>
      </c>
      <c r="AB154" s="0" t="n">
        <v>44</v>
      </c>
      <c r="AC154" s="0" t="n">
        <v>49</v>
      </c>
      <c r="AD154" s="0" t="n">
        <v>56</v>
      </c>
      <c r="AE154" s="0" t="n">
        <v>54</v>
      </c>
      <c r="AF154" s="0" t="n">
        <v>58</v>
      </c>
      <c r="AG154" s="0" t="n">
        <v>60</v>
      </c>
      <c r="AI154" s="9" t="n">
        <v>54.4</v>
      </c>
      <c r="AJ154" s="8" t="n">
        <f aca="false">AVERAGE(D154:AH154)-AI154</f>
        <v>0</v>
      </c>
      <c r="AK154" s="10"/>
      <c r="AM154" s="5" t="n">
        <f aca="false">MAX(D154:AH154)</f>
        <v>70</v>
      </c>
      <c r="AN154" s="5" t="n">
        <f aca="false">MIN(D154:AH154)</f>
        <v>44</v>
      </c>
      <c r="AO154" s="0" t="n">
        <f aca="false">COUNT(D154:AH154)</f>
        <v>30</v>
      </c>
      <c r="AP154" s="0" t="n">
        <f aca="false">COUNTIF(D154:AH154,"&lt;=0")</f>
        <v>0</v>
      </c>
      <c r="AQ154" s="0" t="n">
        <f aca="false">COUNTIF(D154:AH154,"&lt;=32")</f>
        <v>0</v>
      </c>
      <c r="AR154" s="0" t="n">
        <f aca="false">COUNTIF(D154:AH154,"&gt;=70")</f>
        <v>1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6</v>
      </c>
      <c r="D155" s="0" t="n">
        <v>48</v>
      </c>
      <c r="E155" s="0" t="n">
        <v>49</v>
      </c>
      <c r="F155" s="0" t="n">
        <v>52</v>
      </c>
      <c r="G155" s="0" t="n">
        <v>49</v>
      </c>
      <c r="H155" s="0" t="n">
        <v>49</v>
      </c>
      <c r="I155" s="0" t="n">
        <v>54</v>
      </c>
      <c r="J155" s="0" t="n">
        <v>54</v>
      </c>
      <c r="K155" s="0" t="n">
        <v>48</v>
      </c>
      <c r="L155" s="0" t="n">
        <v>45</v>
      </c>
      <c r="M155" s="0" t="n">
        <v>40</v>
      </c>
      <c r="N155" s="0" t="n">
        <v>41</v>
      </c>
      <c r="O155" s="0" t="n">
        <v>53</v>
      </c>
      <c r="P155" s="0" t="n">
        <v>58</v>
      </c>
      <c r="Q155" s="0" t="n">
        <v>52</v>
      </c>
      <c r="R155" s="0" t="n">
        <v>46</v>
      </c>
      <c r="S155" s="0" t="n">
        <v>43</v>
      </c>
      <c r="T155" s="0" t="n">
        <v>44</v>
      </c>
      <c r="U155" s="0" t="n">
        <v>49</v>
      </c>
      <c r="V155" s="0" t="n">
        <v>46</v>
      </c>
      <c r="W155" s="0" t="n">
        <v>43</v>
      </c>
      <c r="X155" s="0" t="n">
        <v>56</v>
      </c>
      <c r="Y155" s="0" t="n">
        <v>57</v>
      </c>
      <c r="Z155" s="0" t="n">
        <v>57</v>
      </c>
      <c r="AA155" s="0" t="n">
        <v>57</v>
      </c>
      <c r="AB155" s="0" t="n">
        <v>62</v>
      </c>
      <c r="AC155" s="0" t="n">
        <v>55</v>
      </c>
      <c r="AD155" s="0" t="n">
        <v>53</v>
      </c>
      <c r="AE155" s="0" t="n">
        <v>57</v>
      </c>
      <c r="AF155" s="0" t="n">
        <v>64</v>
      </c>
      <c r="AG155" s="0" t="n">
        <v>56</v>
      </c>
      <c r="AI155" s="9" t="n">
        <v>51.2</v>
      </c>
      <c r="AJ155" s="8" t="n">
        <f aca="false">AVERAGE(D155:AH155)-AI155</f>
        <v>0.0333333333333314</v>
      </c>
      <c r="AK155" s="10"/>
      <c r="AM155" s="5" t="n">
        <f aca="false">MAX(D155:AH155)</f>
        <v>64</v>
      </c>
      <c r="AN155" s="5" t="n">
        <f aca="false">MIN(D155:AH155)</f>
        <v>40</v>
      </c>
      <c r="AO155" s="0" t="n">
        <f aca="false">COUNT(D155:AH155)</f>
        <v>30</v>
      </c>
      <c r="AP155" s="0" t="n">
        <f aca="false">COUNTIF(D155:AH155,"&lt;=0")</f>
        <v>0</v>
      </c>
      <c r="AQ155" s="0" t="n">
        <f aca="false">COUNTIF(D155:AH155,"&lt;=32")</f>
        <v>0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6</v>
      </c>
      <c r="D156" s="0" t="n">
        <v>46</v>
      </c>
      <c r="E156" s="0" t="n">
        <v>54</v>
      </c>
      <c r="F156" s="0" t="n">
        <v>58</v>
      </c>
      <c r="G156" s="0" t="n">
        <v>54</v>
      </c>
      <c r="H156" s="0" t="n">
        <v>54</v>
      </c>
      <c r="I156" s="0" t="n">
        <v>57</v>
      </c>
      <c r="J156" s="0" t="n">
        <v>52</v>
      </c>
      <c r="K156" s="0" t="n">
        <v>57</v>
      </c>
      <c r="L156" s="0" t="n">
        <v>54</v>
      </c>
      <c r="M156" s="0" t="n">
        <v>57</v>
      </c>
      <c r="N156" s="0" t="n">
        <v>53</v>
      </c>
      <c r="O156" s="0" t="n">
        <v>58</v>
      </c>
      <c r="P156" s="0" t="n">
        <v>60</v>
      </c>
      <c r="Q156" s="0" t="n">
        <v>74</v>
      </c>
      <c r="R156" s="0" t="n">
        <v>65</v>
      </c>
      <c r="S156" s="0" t="n">
        <v>52</v>
      </c>
      <c r="T156" s="0" t="n">
        <v>51</v>
      </c>
      <c r="U156" s="0" t="n">
        <v>59</v>
      </c>
      <c r="V156" s="0" t="n">
        <v>53</v>
      </c>
      <c r="W156" s="0" t="n">
        <v>53</v>
      </c>
      <c r="X156" s="0" t="n">
        <v>51</v>
      </c>
      <c r="Y156" s="0" t="n">
        <v>51</v>
      </c>
      <c r="Z156" s="0" t="n">
        <v>51</v>
      </c>
      <c r="AA156" s="0" t="n">
        <v>61</v>
      </c>
      <c r="AB156" s="0" t="n">
        <v>52</v>
      </c>
      <c r="AC156" s="0" t="n">
        <v>50</v>
      </c>
      <c r="AD156" s="0" t="n">
        <v>47</v>
      </c>
      <c r="AE156" s="0" t="n">
        <v>61</v>
      </c>
      <c r="AF156" s="0" t="n">
        <v>71</v>
      </c>
      <c r="AG156" s="0" t="n">
        <v>52</v>
      </c>
      <c r="AI156" s="9" t="n">
        <v>55.6</v>
      </c>
      <c r="AJ156" s="8" t="n">
        <f aca="false">AVERAGE(D156:AH156)-AI156</f>
        <v>0</v>
      </c>
      <c r="AK156" s="10"/>
      <c r="AM156" s="5" t="n">
        <f aca="false">MAX(D156:AH156)</f>
        <v>74</v>
      </c>
      <c r="AN156" s="5" t="n">
        <f aca="false">MIN(D156:AH156)</f>
        <v>46</v>
      </c>
      <c r="AO156" s="0" t="n">
        <f aca="false">COUNT(D156:AH156)</f>
        <v>30</v>
      </c>
      <c r="AP156" s="0" t="n">
        <f aca="false">COUNTIF(D156:AH156,"&lt;=0")</f>
        <v>0</v>
      </c>
      <c r="AQ156" s="0" t="n">
        <f aca="false">COUNTIF(D156:AH156,"&lt;=32")</f>
        <v>0</v>
      </c>
      <c r="AR156" s="0" t="n">
        <f aca="false">COUNTIF(D156:AH156,"&gt;=70")</f>
        <v>2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6</v>
      </c>
      <c r="D157" s="0" t="n">
        <v>49</v>
      </c>
      <c r="E157" s="0" t="n">
        <v>45</v>
      </c>
      <c r="F157" s="0" t="n">
        <v>41</v>
      </c>
      <c r="G157" s="0" t="n">
        <v>40</v>
      </c>
      <c r="H157" s="0" t="n">
        <v>45</v>
      </c>
      <c r="I157" s="0" t="n">
        <v>42</v>
      </c>
      <c r="J157" s="0" t="n">
        <v>58</v>
      </c>
      <c r="K157" s="0" t="n">
        <v>53</v>
      </c>
      <c r="L157" s="0" t="n">
        <v>53</v>
      </c>
      <c r="M157" s="0" t="n">
        <v>51</v>
      </c>
      <c r="N157" s="0" t="n">
        <v>44</v>
      </c>
      <c r="O157" s="0" t="n">
        <v>59</v>
      </c>
      <c r="P157" s="0" t="n">
        <v>53</v>
      </c>
      <c r="Q157" s="0" t="n">
        <v>55</v>
      </c>
      <c r="R157" s="0" t="n">
        <v>49</v>
      </c>
      <c r="S157" s="0" t="n">
        <v>47</v>
      </c>
      <c r="T157" s="0" t="n">
        <v>45</v>
      </c>
      <c r="U157" s="0" t="n">
        <v>47</v>
      </c>
      <c r="V157" s="0" t="n">
        <v>50</v>
      </c>
      <c r="W157" s="0" t="n">
        <v>51</v>
      </c>
      <c r="X157" s="0" t="n">
        <v>49</v>
      </c>
      <c r="Y157" s="0" t="n">
        <v>48</v>
      </c>
      <c r="Z157" s="0" t="n">
        <v>47</v>
      </c>
      <c r="AA157" s="0" t="n">
        <v>53</v>
      </c>
      <c r="AB157" s="0" t="n">
        <v>50</v>
      </c>
      <c r="AC157" s="0" t="n">
        <v>50</v>
      </c>
      <c r="AD157" s="0" t="n">
        <v>54</v>
      </c>
      <c r="AE157" s="0" t="n">
        <v>59</v>
      </c>
      <c r="AF157" s="0" t="n">
        <v>52</v>
      </c>
      <c r="AG157" s="0" t="n">
        <v>50</v>
      </c>
      <c r="AI157" s="9" t="n">
        <v>49.6</v>
      </c>
      <c r="AJ157" s="8" t="n">
        <f aca="false">AVERAGE(D157:AH157)-AI157</f>
        <v>0.0333333333333314</v>
      </c>
      <c r="AK157" s="10"/>
      <c r="AM157" s="5" t="n">
        <f aca="false">MAX(D157:AH157)</f>
        <v>59</v>
      </c>
      <c r="AN157" s="5" t="n">
        <f aca="false">MIN(D157:AH157)</f>
        <v>40</v>
      </c>
      <c r="AO157" s="0" t="n">
        <f aca="false">COUNT(D157:AH157)</f>
        <v>30</v>
      </c>
      <c r="AP157" s="0" t="n">
        <f aca="false">COUNTIF(D157:AH157,"&lt;=0")</f>
        <v>0</v>
      </c>
      <c r="AQ157" s="0" t="n">
        <f aca="false">COUNTIF(D157:AH157,"&lt;=32")</f>
        <v>0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6</v>
      </c>
      <c r="D158" s="0" t="n">
        <v>44</v>
      </c>
      <c r="E158" s="0" t="n">
        <v>49</v>
      </c>
      <c r="F158" s="0" t="n">
        <v>48</v>
      </c>
      <c r="G158" s="0" t="n">
        <v>49</v>
      </c>
      <c r="H158" s="0" t="n">
        <v>48</v>
      </c>
      <c r="I158" s="0" t="n">
        <v>49</v>
      </c>
      <c r="J158" s="0" t="n">
        <v>46</v>
      </c>
      <c r="K158" s="0" t="n">
        <v>42</v>
      </c>
      <c r="L158" s="0" t="n">
        <v>61</v>
      </c>
      <c r="M158" s="0" t="n">
        <v>52</v>
      </c>
      <c r="N158" s="0" t="n">
        <v>52</v>
      </c>
      <c r="O158" s="0" t="n">
        <v>61</v>
      </c>
      <c r="P158" s="0" t="n">
        <v>61</v>
      </c>
      <c r="Q158" s="0" t="n">
        <v>61</v>
      </c>
      <c r="R158" s="0" t="n">
        <v>58</v>
      </c>
      <c r="S158" s="0" t="n">
        <v>57</v>
      </c>
      <c r="T158" s="0" t="n">
        <v>56</v>
      </c>
      <c r="U158" s="0" t="n">
        <v>56</v>
      </c>
      <c r="V158" s="0" t="n">
        <v>56</v>
      </c>
      <c r="W158" s="0" t="n">
        <v>57</v>
      </c>
      <c r="X158" s="0" t="n">
        <v>64</v>
      </c>
      <c r="Y158" s="0" t="n">
        <v>64</v>
      </c>
      <c r="Z158" s="0" t="n">
        <v>65</v>
      </c>
      <c r="AA158" s="0" t="n">
        <v>61</v>
      </c>
      <c r="AB158" s="0" t="n">
        <v>60</v>
      </c>
      <c r="AC158" s="0" t="n">
        <v>71</v>
      </c>
      <c r="AD158" s="0" t="n">
        <v>62</v>
      </c>
      <c r="AE158" s="0" t="n">
        <v>59</v>
      </c>
      <c r="AF158" s="0" t="n">
        <v>63</v>
      </c>
      <c r="AG158" s="0" t="n">
        <v>67</v>
      </c>
      <c r="AI158" s="9" t="n">
        <v>56.6</v>
      </c>
      <c r="AJ158" s="8" t="n">
        <f aca="false">AVERAGE(D158:AH158)-AI158</f>
        <v>0.0333333333333314</v>
      </c>
      <c r="AK158" s="10"/>
      <c r="AM158" s="5" t="n">
        <f aca="false">MAX(D158:AH158)</f>
        <v>71</v>
      </c>
      <c r="AN158" s="5" t="n">
        <f aca="false">MIN(D158:AH158)</f>
        <v>42</v>
      </c>
      <c r="AO158" s="0" t="n">
        <f aca="false">COUNT(D158:AH158)</f>
        <v>30</v>
      </c>
      <c r="AP158" s="0" t="n">
        <f aca="false">COUNTIF(D158:AH158,"&lt;=0")</f>
        <v>0</v>
      </c>
      <c r="AQ158" s="0" t="n">
        <f aca="false">COUNTIF(D158:AH158,"&lt;=32")</f>
        <v>0</v>
      </c>
      <c r="AR158" s="0" t="n">
        <f aca="false">COUNTIF(D158:AH158,"&gt;=70")</f>
        <v>1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6</v>
      </c>
      <c r="D159" s="0" t="n">
        <v>57</v>
      </c>
      <c r="E159" s="0" t="n">
        <v>58</v>
      </c>
      <c r="F159" s="0" t="n">
        <v>57</v>
      </c>
      <c r="G159" s="0" t="n">
        <v>59</v>
      </c>
      <c r="H159" s="0" t="n">
        <v>67</v>
      </c>
      <c r="I159" s="0" t="n">
        <v>67</v>
      </c>
      <c r="J159" s="0" t="n">
        <v>66</v>
      </c>
      <c r="K159" s="0" t="n">
        <v>70</v>
      </c>
      <c r="L159" s="0" t="n">
        <v>55</v>
      </c>
      <c r="M159" s="0" t="n">
        <v>60</v>
      </c>
      <c r="N159" s="0" t="n">
        <v>53</v>
      </c>
      <c r="O159" s="0" t="n">
        <v>53</v>
      </c>
      <c r="P159" s="0" t="n">
        <v>68</v>
      </c>
      <c r="Q159" s="0" t="n">
        <v>52</v>
      </c>
      <c r="R159" s="0" t="n">
        <v>49</v>
      </c>
      <c r="S159" s="0" t="n">
        <v>51</v>
      </c>
      <c r="T159" s="0" t="n">
        <v>69</v>
      </c>
      <c r="U159" s="0" t="n">
        <v>70</v>
      </c>
      <c r="V159" s="0" t="n">
        <v>57</v>
      </c>
      <c r="W159" s="0" t="n">
        <v>55</v>
      </c>
      <c r="X159" s="0" t="n">
        <v>55</v>
      </c>
      <c r="Y159" s="0" t="n">
        <v>57</v>
      </c>
      <c r="Z159" s="0" t="n">
        <v>58</v>
      </c>
      <c r="AA159" s="0" t="n">
        <v>63</v>
      </c>
      <c r="AB159" s="0" t="n">
        <v>58</v>
      </c>
      <c r="AC159" s="0" t="n">
        <v>59</v>
      </c>
      <c r="AD159" s="0" t="n">
        <v>62</v>
      </c>
      <c r="AE159" s="0" t="n">
        <v>57</v>
      </c>
      <c r="AF159" s="0" t="n">
        <v>56</v>
      </c>
      <c r="AG159" s="0" t="n">
        <v>57</v>
      </c>
      <c r="AI159" s="9" t="n">
        <v>59.2</v>
      </c>
      <c r="AJ159" s="8" t="n">
        <f aca="false">AVERAGE(D159:AH159)-AI159</f>
        <v>-0.0333333333333385</v>
      </c>
      <c r="AK159" s="10"/>
      <c r="AM159" s="5" t="n">
        <f aca="false">MAX(D159:AH159)</f>
        <v>70</v>
      </c>
      <c r="AN159" s="5" t="n">
        <f aca="false">MIN(D159:AH159)</f>
        <v>49</v>
      </c>
      <c r="AO159" s="0" t="n">
        <f aca="false">COUNT(D159:AH159)</f>
        <v>30</v>
      </c>
      <c r="AP159" s="0" t="n">
        <f aca="false">COUNTIF(D159:AH159,"&lt;=0")</f>
        <v>0</v>
      </c>
      <c r="AQ159" s="0" t="n">
        <f aca="false">COUNTIF(D159:AH159,"&lt;=32")</f>
        <v>0</v>
      </c>
      <c r="AR159" s="0" t="n">
        <f aca="false">COUNTIF(D159:AH159,"&gt;=70")</f>
        <v>2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6</v>
      </c>
      <c r="D160" s="0" t="n">
        <v>57</v>
      </c>
      <c r="E160" s="0" t="n">
        <v>47</v>
      </c>
      <c r="F160" s="0" t="n">
        <v>45</v>
      </c>
      <c r="G160" s="0" t="n">
        <v>47</v>
      </c>
      <c r="H160" s="0" t="n">
        <v>51</v>
      </c>
      <c r="I160" s="0" t="n">
        <v>44</v>
      </c>
      <c r="J160" s="0" t="n">
        <v>47</v>
      </c>
      <c r="K160" s="0" t="n">
        <v>67</v>
      </c>
      <c r="L160" s="0" t="n">
        <v>66</v>
      </c>
      <c r="M160" s="0" t="n">
        <v>55</v>
      </c>
      <c r="N160" s="0" t="n">
        <v>48</v>
      </c>
      <c r="O160" s="0" t="n">
        <v>43</v>
      </c>
      <c r="P160" s="0" t="n">
        <v>44</v>
      </c>
      <c r="Q160" s="0" t="n">
        <v>50</v>
      </c>
      <c r="R160" s="0" t="n">
        <v>56</v>
      </c>
      <c r="S160" s="0" t="n">
        <v>58</v>
      </c>
      <c r="T160" s="0" t="n">
        <v>60</v>
      </c>
      <c r="U160" s="0" t="n">
        <v>54</v>
      </c>
      <c r="V160" s="0" t="n">
        <v>52</v>
      </c>
      <c r="W160" s="0" t="n">
        <v>49</v>
      </c>
      <c r="X160" s="0" t="n">
        <v>59</v>
      </c>
      <c r="Y160" s="0" t="n">
        <v>60</v>
      </c>
      <c r="Z160" s="0" t="n">
        <v>64</v>
      </c>
      <c r="AA160" s="0" t="n">
        <v>53</v>
      </c>
      <c r="AB160" s="0" t="n">
        <v>51</v>
      </c>
      <c r="AC160" s="0" t="n">
        <v>61</v>
      </c>
      <c r="AD160" s="0" t="n">
        <v>65</v>
      </c>
      <c r="AE160" s="0" t="n">
        <v>62</v>
      </c>
      <c r="AF160" s="0" t="n">
        <v>58</v>
      </c>
      <c r="AG160" s="0" t="n">
        <v>56</v>
      </c>
      <c r="AI160" s="9" t="n">
        <v>54.3</v>
      </c>
      <c r="AJ160" s="8" t="n">
        <f aca="false">AVERAGE(D160:AH160)-AI160</f>
        <v>0</v>
      </c>
      <c r="AK160" s="10"/>
      <c r="AM160" s="5" t="n">
        <f aca="false">MAX(D160:AH160)</f>
        <v>67</v>
      </c>
      <c r="AN160" s="5" t="n">
        <f aca="false">MIN(D160:AH160)</f>
        <v>43</v>
      </c>
      <c r="AO160" s="0" t="n">
        <f aca="false">COUNT(D160:AH160)</f>
        <v>30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6</v>
      </c>
      <c r="D161" s="0" t="n">
        <v>45</v>
      </c>
      <c r="E161" s="0" t="n">
        <v>43</v>
      </c>
      <c r="F161" s="0" t="n">
        <v>43</v>
      </c>
      <c r="G161" s="0" t="n">
        <v>49</v>
      </c>
      <c r="H161" s="0" t="n">
        <v>46</v>
      </c>
      <c r="I161" s="0" t="n">
        <v>51</v>
      </c>
      <c r="J161" s="0" t="n">
        <v>52</v>
      </c>
      <c r="K161" s="0" t="n">
        <v>49</v>
      </c>
      <c r="L161" s="0" t="n">
        <v>48</v>
      </c>
      <c r="M161" s="0" t="n">
        <v>54</v>
      </c>
      <c r="N161" s="0" t="n">
        <v>57</v>
      </c>
      <c r="O161" s="0" t="n">
        <v>53</v>
      </c>
      <c r="P161" s="0" t="n">
        <v>57</v>
      </c>
      <c r="Q161" s="0" t="n">
        <v>51</v>
      </c>
      <c r="R161" s="0" t="n">
        <v>53</v>
      </c>
      <c r="S161" s="0" t="n">
        <v>51</v>
      </c>
      <c r="T161" s="0" t="n">
        <v>48</v>
      </c>
      <c r="U161" s="0" t="n">
        <v>53</v>
      </c>
      <c r="V161" s="0" t="n">
        <v>61</v>
      </c>
      <c r="W161" s="0" t="n">
        <v>54</v>
      </c>
      <c r="X161" s="0" t="n">
        <v>57</v>
      </c>
      <c r="Y161" s="0" t="n">
        <v>68</v>
      </c>
      <c r="Z161" s="0" t="n">
        <v>59</v>
      </c>
      <c r="AA161" s="0" t="n">
        <v>47</v>
      </c>
      <c r="AB161" s="0" t="n">
        <v>43</v>
      </c>
      <c r="AC161" s="0" t="n">
        <v>57</v>
      </c>
      <c r="AD161" s="0" t="n">
        <v>67</v>
      </c>
      <c r="AE161" s="0" t="n">
        <v>66</v>
      </c>
      <c r="AF161" s="0" t="n">
        <v>58</v>
      </c>
      <c r="AG161" s="0" t="n">
        <v>55</v>
      </c>
      <c r="AI161" s="9" t="n">
        <v>53.2</v>
      </c>
      <c r="AJ161" s="8" t="n">
        <f aca="false">AVERAGE(D161:AH161)-AI161</f>
        <v>-0.0333333333333385</v>
      </c>
      <c r="AK161" s="10"/>
      <c r="AM161" s="5" t="n">
        <f aca="false">MAX(D161:AH161)</f>
        <v>68</v>
      </c>
      <c r="AN161" s="5" t="n">
        <f aca="false">MIN(D161:AH161)</f>
        <v>43</v>
      </c>
      <c r="AO161" s="0" t="n">
        <f aca="false">COUNT(D161:AH161)</f>
        <v>30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6</v>
      </c>
      <c r="D162" s="0" t="n">
        <v>65</v>
      </c>
      <c r="E162" s="0" t="n">
        <v>67</v>
      </c>
      <c r="F162" s="0" t="n">
        <v>59</v>
      </c>
      <c r="G162" s="0" t="n">
        <v>51</v>
      </c>
      <c r="H162" s="0" t="n">
        <v>57</v>
      </c>
      <c r="I162" s="0" t="n">
        <v>59</v>
      </c>
      <c r="J162" s="0" t="n">
        <v>66</v>
      </c>
      <c r="K162" s="0" t="n">
        <v>52</v>
      </c>
      <c r="L162" s="0" t="n">
        <v>48</v>
      </c>
      <c r="M162" s="0" t="n">
        <v>48</v>
      </c>
      <c r="N162" s="0" t="n">
        <v>59</v>
      </c>
      <c r="O162" s="0" t="n">
        <v>70</v>
      </c>
      <c r="P162" s="0" t="n">
        <v>65</v>
      </c>
      <c r="Q162" s="0" t="n">
        <v>70</v>
      </c>
      <c r="R162" s="0" t="n">
        <v>64</v>
      </c>
      <c r="S162" s="0" t="n">
        <v>62</v>
      </c>
      <c r="T162" s="0" t="n">
        <v>64</v>
      </c>
      <c r="U162" s="0" t="n">
        <v>67</v>
      </c>
      <c r="V162" s="0" t="n">
        <v>68</v>
      </c>
      <c r="W162" s="0" t="n">
        <v>67</v>
      </c>
      <c r="X162" s="0" t="n">
        <v>65</v>
      </c>
      <c r="Y162" s="0" t="n">
        <v>64</v>
      </c>
      <c r="Z162" s="0" t="n">
        <v>63</v>
      </c>
      <c r="AA162" s="0" t="n">
        <v>67</v>
      </c>
      <c r="AB162" s="0" t="n">
        <v>64</v>
      </c>
      <c r="AC162" s="0" t="n">
        <v>61</v>
      </c>
      <c r="AD162" s="0" t="n">
        <v>55</v>
      </c>
      <c r="AE162" s="0" t="n">
        <v>60</v>
      </c>
      <c r="AF162" s="0" t="n">
        <v>65</v>
      </c>
      <c r="AG162" s="0" t="n">
        <v>63</v>
      </c>
      <c r="AI162" s="9" t="n">
        <v>61.8</v>
      </c>
      <c r="AJ162" s="8" t="n">
        <f aca="false">AVERAGE(D162:AH162)-AI162</f>
        <v>0.0333333333333385</v>
      </c>
      <c r="AK162" s="10"/>
      <c r="AM162" s="5" t="n">
        <f aca="false">MAX(D162:AH162)</f>
        <v>70</v>
      </c>
      <c r="AN162" s="5" t="n">
        <f aca="false">MIN(D162:AH162)</f>
        <v>48</v>
      </c>
      <c r="AO162" s="0" t="n">
        <f aca="false">COUNT(D162:AH162)</f>
        <v>30</v>
      </c>
      <c r="AP162" s="0" t="n">
        <f aca="false">COUNTIF(D162:AH162,"&lt;=0")</f>
        <v>0</v>
      </c>
      <c r="AQ162" s="0" t="n">
        <f aca="false">COUNTIF(D162:AH162,"&lt;=32")</f>
        <v>0</v>
      </c>
      <c r="AR162" s="0" t="n">
        <f aca="false">COUNTIF(D162:AH162,"&gt;=70")</f>
        <v>2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6</v>
      </c>
      <c r="D163" s="0" t="n">
        <v>64</v>
      </c>
      <c r="E163" s="0" t="n">
        <v>50</v>
      </c>
      <c r="F163" s="0" t="n">
        <v>45</v>
      </c>
      <c r="G163" s="0" t="n">
        <v>46</v>
      </c>
      <c r="H163" s="0" t="n">
        <v>61</v>
      </c>
      <c r="I163" s="0" t="n">
        <v>67</v>
      </c>
      <c r="J163" s="0" t="n">
        <v>62</v>
      </c>
      <c r="K163" s="0" t="n">
        <v>48</v>
      </c>
      <c r="L163" s="0" t="n">
        <v>48</v>
      </c>
      <c r="M163" s="0" t="n">
        <v>45</v>
      </c>
      <c r="N163" s="0" t="n">
        <v>52</v>
      </c>
      <c r="O163" s="0" t="n">
        <v>59</v>
      </c>
      <c r="P163" s="0" t="n">
        <v>65</v>
      </c>
      <c r="Q163" s="0" t="n">
        <v>71</v>
      </c>
      <c r="R163" s="0" t="n">
        <v>59</v>
      </c>
      <c r="S163" s="0" t="n">
        <v>55</v>
      </c>
      <c r="T163" s="0" t="n">
        <v>55</v>
      </c>
      <c r="U163" s="0" t="n">
        <v>55</v>
      </c>
      <c r="V163" s="0" t="n">
        <v>71</v>
      </c>
      <c r="W163" s="0" t="n">
        <v>69</v>
      </c>
      <c r="X163" s="0" t="n">
        <v>67</v>
      </c>
      <c r="Y163" s="0" t="n">
        <v>62</v>
      </c>
      <c r="Z163" s="0" t="n">
        <v>60</v>
      </c>
      <c r="AA163" s="0" t="n">
        <v>65</v>
      </c>
      <c r="AB163" s="0" t="n">
        <v>60</v>
      </c>
      <c r="AC163" s="0" t="n">
        <v>57</v>
      </c>
      <c r="AD163" s="0" t="n">
        <v>55</v>
      </c>
      <c r="AE163" s="0" t="n">
        <v>59</v>
      </c>
      <c r="AF163" s="0" t="n">
        <v>57</v>
      </c>
      <c r="AG163" s="0" t="n">
        <v>56</v>
      </c>
      <c r="AI163" s="9" t="n">
        <v>58.2</v>
      </c>
      <c r="AJ163" s="8" t="n">
        <f aca="false">AVERAGE(D163:AH163)-AI163</f>
        <v>-0.0333333333333385</v>
      </c>
      <c r="AK163" s="10"/>
      <c r="AM163" s="5" t="n">
        <f aca="false">MAX(D163:AH163)</f>
        <v>71</v>
      </c>
      <c r="AN163" s="5" t="n">
        <f aca="false">MIN(D163:AH163)</f>
        <v>45</v>
      </c>
      <c r="AO163" s="0" t="n">
        <f aca="false">COUNT(D163:AH163)</f>
        <v>30</v>
      </c>
      <c r="AP163" s="0" t="n">
        <f aca="false">COUNTIF(D163:AH163,"&lt;=0")</f>
        <v>0</v>
      </c>
      <c r="AQ163" s="0" t="n">
        <f aca="false">COUNTIF(D163:AH163,"&lt;=32")</f>
        <v>0</v>
      </c>
      <c r="AR163" s="0" t="n">
        <f aca="false">COUNTIF(D163:AH163,"&gt;=70")</f>
        <v>2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6</v>
      </c>
      <c r="D164" s="0" t="n">
        <v>60</v>
      </c>
      <c r="E164" s="0" t="n">
        <v>57</v>
      </c>
      <c r="F164" s="0" t="n">
        <v>47</v>
      </c>
      <c r="G164" s="0" t="n">
        <v>45</v>
      </c>
      <c r="H164" s="0" t="n">
        <v>48</v>
      </c>
      <c r="I164" s="0" t="n">
        <v>57</v>
      </c>
      <c r="J164" s="0" t="n">
        <v>59</v>
      </c>
      <c r="K164" s="0" t="n">
        <v>58</v>
      </c>
      <c r="L164" s="0" t="n">
        <v>54</v>
      </c>
      <c r="M164" s="0" t="n">
        <v>51</v>
      </c>
      <c r="N164" s="0" t="n">
        <v>46</v>
      </c>
      <c r="O164" s="0" t="n">
        <v>56</v>
      </c>
      <c r="P164" s="0" t="n">
        <v>55</v>
      </c>
      <c r="Q164" s="0" t="n">
        <v>52</v>
      </c>
      <c r="R164" s="0" t="n">
        <v>50</v>
      </c>
      <c r="S164" s="0" t="n">
        <v>52</v>
      </c>
      <c r="T164" s="0" t="n">
        <v>54</v>
      </c>
      <c r="U164" s="0" t="n">
        <v>53</v>
      </c>
      <c r="V164" s="0" t="n">
        <v>58</v>
      </c>
      <c r="W164" s="0" t="n">
        <v>55</v>
      </c>
      <c r="X164" s="0" t="n">
        <v>55</v>
      </c>
      <c r="Y164" s="0" t="n">
        <v>62</v>
      </c>
      <c r="Z164" s="0" t="n">
        <v>70</v>
      </c>
      <c r="AA164" s="0" t="n">
        <v>62</v>
      </c>
      <c r="AB164" s="0" t="n">
        <v>59</v>
      </c>
      <c r="AC164" s="0" t="n">
        <v>63</v>
      </c>
      <c r="AD164" s="0" t="n">
        <v>63</v>
      </c>
      <c r="AE164" s="0" t="n">
        <v>54</v>
      </c>
      <c r="AF164" s="0" t="n">
        <v>51</v>
      </c>
      <c r="AG164" s="0" t="n">
        <v>50</v>
      </c>
      <c r="AI164" s="9" t="n">
        <v>55.2</v>
      </c>
      <c r="AJ164" s="8" t="n">
        <f aca="false">AVERAGE(D164:AH164)-AI164</f>
        <v>0</v>
      </c>
      <c r="AK164" s="10"/>
      <c r="AM164" s="5" t="n">
        <f aca="false">MAX(D164:AH164)</f>
        <v>70</v>
      </c>
      <c r="AN164" s="5" t="n">
        <f aca="false">MIN(D164:AH164)</f>
        <v>45</v>
      </c>
      <c r="AO164" s="0" t="n">
        <f aca="false">COUNT(D164:AH164)</f>
        <v>30</v>
      </c>
      <c r="AP164" s="0" t="n">
        <f aca="false">COUNTIF(D164:AH164,"&lt;=0")</f>
        <v>0</v>
      </c>
      <c r="AQ164" s="0" t="n">
        <f aca="false">COUNTIF(D164:AH164,"&lt;=32")</f>
        <v>0</v>
      </c>
      <c r="AR164" s="0" t="n">
        <f aca="false">COUNTIF(D164:AH164,"&gt;=70")</f>
        <v>1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6</v>
      </c>
      <c r="D165" s="0" t="n">
        <v>56</v>
      </c>
      <c r="E165" s="0" t="n">
        <v>63</v>
      </c>
      <c r="F165" s="0" t="n">
        <v>47</v>
      </c>
      <c r="G165" s="0" t="n">
        <v>43</v>
      </c>
      <c r="H165" s="0" t="n">
        <v>46</v>
      </c>
      <c r="I165" s="0" t="n">
        <v>57</v>
      </c>
      <c r="J165" s="0" t="n">
        <v>54</v>
      </c>
      <c r="K165" s="0" t="n">
        <v>52</v>
      </c>
      <c r="L165" s="0" t="n">
        <v>63</v>
      </c>
      <c r="M165" s="0" t="n">
        <v>58</v>
      </c>
      <c r="N165" s="0" t="n">
        <v>53</v>
      </c>
      <c r="O165" s="0" t="n">
        <v>67</v>
      </c>
      <c r="P165" s="0" t="n">
        <v>74</v>
      </c>
      <c r="Q165" s="0" t="n">
        <v>61</v>
      </c>
      <c r="R165" s="0" t="n">
        <v>59</v>
      </c>
      <c r="S165" s="0" t="n">
        <v>56</v>
      </c>
      <c r="T165" s="0" t="n">
        <v>62</v>
      </c>
      <c r="U165" s="0" t="n">
        <v>50</v>
      </c>
      <c r="V165" s="0" t="n">
        <v>49</v>
      </c>
      <c r="W165" s="0" t="n">
        <v>52</v>
      </c>
      <c r="X165" s="0" t="n">
        <v>62</v>
      </c>
      <c r="Y165" s="0" t="n">
        <v>58</v>
      </c>
      <c r="Z165" s="0" t="n">
        <v>55</v>
      </c>
      <c r="AA165" s="0" t="n">
        <v>53</v>
      </c>
      <c r="AB165" s="0" t="n">
        <v>57</v>
      </c>
      <c r="AC165" s="0" t="n">
        <v>66</v>
      </c>
      <c r="AD165" s="0" t="n">
        <v>56</v>
      </c>
      <c r="AE165" s="0" t="n">
        <v>59</v>
      </c>
      <c r="AF165" s="0" t="n">
        <v>66</v>
      </c>
      <c r="AG165" s="0" t="n">
        <v>65</v>
      </c>
      <c r="AI165" s="9" t="n">
        <v>57.3</v>
      </c>
      <c r="AJ165" s="8" t="n">
        <f aca="false">AVERAGE(D165:AH165)-AI165</f>
        <v>0</v>
      </c>
      <c r="AK165" s="10"/>
      <c r="AM165" s="5" t="n">
        <f aca="false">MAX(D165:AH165)</f>
        <v>74</v>
      </c>
      <c r="AN165" s="5" t="n">
        <f aca="false">MIN(D165:AH165)</f>
        <v>43</v>
      </c>
      <c r="AO165" s="0" t="n">
        <f aca="false">COUNT(D165:AH165)</f>
        <v>30</v>
      </c>
      <c r="AP165" s="0" t="n">
        <f aca="false">COUNTIF(D165:AH165,"&lt;=0")</f>
        <v>0</v>
      </c>
      <c r="AQ165" s="0" t="n">
        <f aca="false">COUNTIF(D165:AH165,"&lt;=32")</f>
        <v>0</v>
      </c>
      <c r="AR165" s="0" t="n">
        <f aca="false">COUNTIF(D165:AH165,"&gt;=70")</f>
        <v>1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6</v>
      </c>
      <c r="D166" s="0" t="n">
        <v>56</v>
      </c>
      <c r="E166" s="0" t="n">
        <v>60</v>
      </c>
      <c r="F166" s="0" t="n">
        <v>55</v>
      </c>
      <c r="G166" s="0" t="n">
        <v>52</v>
      </c>
      <c r="H166" s="0" t="n">
        <v>52</v>
      </c>
      <c r="I166" s="0" t="n">
        <v>54</v>
      </c>
      <c r="J166" s="0" t="n">
        <v>56</v>
      </c>
      <c r="K166" s="0" t="n">
        <v>60</v>
      </c>
      <c r="L166" s="0" t="n">
        <v>62</v>
      </c>
      <c r="M166" s="0" t="n">
        <v>68</v>
      </c>
      <c r="N166" s="0" t="n">
        <v>67</v>
      </c>
      <c r="O166" s="0" t="n">
        <v>57</v>
      </c>
      <c r="P166" s="0" t="n">
        <v>57</v>
      </c>
      <c r="Q166" s="0" t="n">
        <v>67</v>
      </c>
      <c r="R166" s="0" t="n">
        <v>67</v>
      </c>
      <c r="S166" s="0" t="n">
        <v>64</v>
      </c>
      <c r="T166" s="0" t="n">
        <v>64</v>
      </c>
      <c r="U166" s="0" t="n">
        <v>60</v>
      </c>
      <c r="V166" s="0" t="n">
        <v>66</v>
      </c>
      <c r="W166" s="0" t="n">
        <v>67</v>
      </c>
      <c r="X166" s="0" t="n">
        <v>59</v>
      </c>
      <c r="Y166" s="0" t="n">
        <v>56</v>
      </c>
      <c r="Z166" s="0" t="n">
        <v>57</v>
      </c>
      <c r="AA166" s="0" t="n">
        <v>59</v>
      </c>
      <c r="AB166" s="0" t="n">
        <v>60</v>
      </c>
      <c r="AC166" s="0" t="n">
        <v>65</v>
      </c>
      <c r="AD166" s="0" t="n">
        <v>75</v>
      </c>
      <c r="AE166" s="0" t="n">
        <v>73</v>
      </c>
      <c r="AF166" s="0" t="n">
        <v>73</v>
      </c>
      <c r="AG166" s="0" t="n">
        <v>62</v>
      </c>
      <c r="AI166" s="9" t="n">
        <v>61.7</v>
      </c>
      <c r="AJ166" s="8" t="n">
        <f aca="false">AVERAGE(D166:AH166)-AI166</f>
        <v>-0.0333333333333385</v>
      </c>
      <c r="AK166" s="10"/>
      <c r="AM166" s="5" t="n">
        <f aca="false">MAX(D166:AH166)</f>
        <v>75</v>
      </c>
      <c r="AN166" s="5" t="n">
        <f aca="false">MIN(D166:AH166)</f>
        <v>52</v>
      </c>
      <c r="AO166" s="0" t="n">
        <f aca="false">COUNT(D166:AH166)</f>
        <v>30</v>
      </c>
      <c r="AP166" s="0" t="n">
        <f aca="false">COUNTIF(D166:AH166,"&lt;=0")</f>
        <v>0</v>
      </c>
      <c r="AQ166" s="0" t="n">
        <f aca="false">COUNTIF(D166:AH166,"&lt;=32")</f>
        <v>0</v>
      </c>
      <c r="AR166" s="0" t="n">
        <f aca="false">COUNTIF(D166:AH166,"&gt;=70")</f>
        <v>3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6</v>
      </c>
      <c r="D167" s="0" t="n">
        <v>52</v>
      </c>
      <c r="E167" s="0" t="n">
        <v>53</v>
      </c>
      <c r="F167" s="0" t="n">
        <v>53</v>
      </c>
      <c r="G167" s="0" t="n">
        <v>55</v>
      </c>
      <c r="H167" s="0" t="n">
        <v>57</v>
      </c>
      <c r="I167" s="0" t="n">
        <v>53</v>
      </c>
      <c r="J167" s="0" t="n">
        <v>57</v>
      </c>
      <c r="K167" s="0" t="n">
        <v>55</v>
      </c>
      <c r="L167" s="0" t="n">
        <v>57</v>
      </c>
      <c r="M167" s="0" t="n">
        <v>53</v>
      </c>
      <c r="N167" s="0" t="n">
        <v>60</v>
      </c>
      <c r="O167" s="0" t="n">
        <v>62</v>
      </c>
      <c r="P167" s="0" t="n">
        <v>68</v>
      </c>
      <c r="Q167" s="0" t="n">
        <v>61</v>
      </c>
      <c r="R167" s="0" t="n">
        <v>60</v>
      </c>
      <c r="S167" s="0" t="n">
        <v>60</v>
      </c>
      <c r="T167" s="0" t="n">
        <v>65</v>
      </c>
      <c r="U167" s="0" t="n">
        <v>53</v>
      </c>
      <c r="V167" s="0" t="n">
        <v>50</v>
      </c>
      <c r="W167" s="0" t="n">
        <v>47</v>
      </c>
      <c r="X167" s="0" t="n">
        <v>42</v>
      </c>
      <c r="Y167" s="0" t="n">
        <v>44</v>
      </c>
      <c r="Z167" s="0" t="n">
        <v>52</v>
      </c>
      <c r="AA167" s="0" t="n">
        <v>51</v>
      </c>
      <c r="AB167" s="0" t="n">
        <v>50</v>
      </c>
      <c r="AC167" s="0" t="n">
        <v>56</v>
      </c>
      <c r="AD167" s="0" t="n">
        <v>52</v>
      </c>
      <c r="AE167" s="0" t="n">
        <v>52</v>
      </c>
      <c r="AF167" s="0" t="n">
        <v>55</v>
      </c>
      <c r="AG167" s="0" t="n">
        <v>55</v>
      </c>
      <c r="AI167" s="9" t="n">
        <v>54.7</v>
      </c>
      <c r="AJ167" s="8" t="n">
        <f aca="false">AVERAGE(D167:AH167)-AI167</f>
        <v>-0.0333333333333385</v>
      </c>
      <c r="AK167" s="10"/>
      <c r="AM167" s="5" t="n">
        <f aca="false">MAX(D167:AH167)</f>
        <v>68</v>
      </c>
      <c r="AN167" s="5" t="n">
        <f aca="false">MIN(D167:AH167)</f>
        <v>42</v>
      </c>
      <c r="AO167" s="0" t="n">
        <f aca="false">COUNT(D167:AH167)</f>
        <v>30</v>
      </c>
      <c r="AP167" s="0" t="n">
        <f aca="false">COUNTIF(D167:AH167,"&lt;=0")</f>
        <v>0</v>
      </c>
      <c r="AQ167" s="0" t="n">
        <f aca="false">COUNTIF(D167:AH167,"&lt;=32")</f>
        <v>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6</v>
      </c>
      <c r="D168" s="0" t="n">
        <v>41</v>
      </c>
      <c r="E168" s="0" t="n">
        <v>50</v>
      </c>
      <c r="F168" s="0" t="n">
        <v>46</v>
      </c>
      <c r="G168" s="0" t="n">
        <v>45</v>
      </c>
      <c r="H168" s="0" t="n">
        <v>45</v>
      </c>
      <c r="I168" s="0" t="n">
        <v>54</v>
      </c>
      <c r="J168" s="0" t="n">
        <v>49</v>
      </c>
      <c r="K168" s="0" t="n">
        <v>53</v>
      </c>
      <c r="L168" s="0" t="n">
        <v>62</v>
      </c>
      <c r="M168" s="0" t="n">
        <v>60</v>
      </c>
      <c r="N168" s="0" t="n">
        <v>54</v>
      </c>
      <c r="O168" s="0" t="n">
        <v>55</v>
      </c>
      <c r="P168" s="0" t="n">
        <v>54</v>
      </c>
      <c r="Q168" s="0" t="n">
        <v>61</v>
      </c>
      <c r="R168" s="0" t="n">
        <v>51</v>
      </c>
      <c r="S168" s="0" t="n">
        <v>49</v>
      </c>
      <c r="T168" s="0" t="n">
        <v>60</v>
      </c>
      <c r="U168" s="0" t="n">
        <v>52</v>
      </c>
      <c r="V168" s="0" t="n">
        <v>53</v>
      </c>
      <c r="W168" s="0" t="n">
        <v>64</v>
      </c>
      <c r="X168" s="0" t="n">
        <v>60</v>
      </c>
      <c r="Y168" s="0" t="n">
        <v>58</v>
      </c>
      <c r="Z168" s="0" t="n">
        <v>56</v>
      </c>
      <c r="AA168" s="0" t="n">
        <v>67</v>
      </c>
      <c r="AB168" s="0" t="n">
        <v>64</v>
      </c>
      <c r="AC168" s="0" t="n">
        <v>60</v>
      </c>
      <c r="AD168" s="0" t="n">
        <v>64</v>
      </c>
      <c r="AE168" s="0" t="n">
        <v>56</v>
      </c>
      <c r="AF168" s="0" t="n">
        <v>57</v>
      </c>
      <c r="AG168" s="0" t="n">
        <v>58</v>
      </c>
      <c r="AI168" s="9" t="n">
        <v>55.3</v>
      </c>
      <c r="AJ168" s="8" t="n">
        <f aca="false">AVERAGE(D168:AH168)-AI168</f>
        <v>-0.0333333333333314</v>
      </c>
      <c r="AK168" s="10"/>
      <c r="AM168" s="5" t="n">
        <f aca="false">MAX(D168:AH168)</f>
        <v>67</v>
      </c>
      <c r="AN168" s="5" t="n">
        <f aca="false">MIN(D168:AH168)</f>
        <v>41</v>
      </c>
      <c r="AO168" s="0" t="n">
        <f aca="false">COUNT(D168:AH168)</f>
        <v>30</v>
      </c>
      <c r="AP168" s="0" t="n">
        <f aca="false">COUNTIF(D168:AH168,"&lt;=0")</f>
        <v>0</v>
      </c>
      <c r="AQ168" s="0" t="n">
        <f aca="false">COUNTIF(D168:AH168,"&lt;=32")</f>
        <v>0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6</v>
      </c>
      <c r="D169" s="0" t="n">
        <v>50</v>
      </c>
      <c r="E169" s="0" t="n">
        <v>46</v>
      </c>
      <c r="F169" s="0" t="n">
        <v>49</v>
      </c>
      <c r="G169" s="0" t="n">
        <v>50</v>
      </c>
      <c r="H169" s="0" t="n">
        <v>59</v>
      </c>
      <c r="I169" s="0" t="n">
        <v>63</v>
      </c>
      <c r="J169" s="0" t="n">
        <v>49</v>
      </c>
      <c r="K169" s="0" t="n">
        <v>46</v>
      </c>
      <c r="L169" s="0" t="n">
        <v>48</v>
      </c>
      <c r="M169" s="0" t="n">
        <v>47</v>
      </c>
      <c r="N169" s="0" t="n">
        <v>55</v>
      </c>
      <c r="O169" s="0" t="n">
        <v>62</v>
      </c>
      <c r="P169" s="0" t="n">
        <v>59</v>
      </c>
      <c r="Q169" s="0" t="n">
        <v>55</v>
      </c>
      <c r="R169" s="0" t="n">
        <v>79</v>
      </c>
      <c r="S169" s="0" t="n">
        <v>76</v>
      </c>
      <c r="T169" s="0" t="n">
        <v>76</v>
      </c>
      <c r="U169" s="0" t="n">
        <v>65</v>
      </c>
      <c r="V169" s="0" t="n">
        <v>63</v>
      </c>
      <c r="W169" s="0" t="n">
        <v>66</v>
      </c>
      <c r="X169" s="0" t="n">
        <v>68</v>
      </c>
      <c r="Y169" s="0" t="n">
        <v>64</v>
      </c>
      <c r="Z169" s="0" t="n">
        <v>60</v>
      </c>
      <c r="AA169" s="0" t="n">
        <v>60</v>
      </c>
      <c r="AB169" s="0" t="n">
        <v>59</v>
      </c>
      <c r="AC169" s="0" t="n">
        <v>61</v>
      </c>
      <c r="AD169" s="0" t="n">
        <v>60</v>
      </c>
      <c r="AE169" s="0" t="n">
        <v>66</v>
      </c>
      <c r="AF169" s="0" t="n">
        <v>66</v>
      </c>
      <c r="AG169" s="0" t="n">
        <v>62</v>
      </c>
      <c r="AI169" s="9" t="n">
        <v>59.6</v>
      </c>
      <c r="AJ169" s="8" t="n">
        <f aca="false">AVERAGE(D169:AH169)-AI169</f>
        <v>0.0333333333333314</v>
      </c>
      <c r="AK169" s="10"/>
      <c r="AM169" s="5" t="n">
        <f aca="false">MAX(D169:AH169)</f>
        <v>79</v>
      </c>
      <c r="AN169" s="5" t="n">
        <f aca="false">MIN(D169:AH169)</f>
        <v>46</v>
      </c>
      <c r="AO169" s="0" t="n">
        <f aca="false">COUNT(D169:AH169)</f>
        <v>30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3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6</v>
      </c>
      <c r="D170" s="0" t="n">
        <v>61</v>
      </c>
      <c r="E170" s="0" t="n">
        <v>58</v>
      </c>
      <c r="F170" s="0" t="n">
        <v>58</v>
      </c>
      <c r="G170" s="0" t="n">
        <v>57</v>
      </c>
      <c r="H170" s="0" t="n">
        <v>57</v>
      </c>
      <c r="I170" s="0" t="n">
        <v>61</v>
      </c>
      <c r="J170" s="0" t="n">
        <v>49</v>
      </c>
      <c r="K170" s="0" t="n">
        <v>47</v>
      </c>
      <c r="L170" s="0" t="n">
        <v>51</v>
      </c>
      <c r="M170" s="0" t="n">
        <v>52</v>
      </c>
      <c r="N170" s="0" t="n">
        <v>53</v>
      </c>
      <c r="O170" s="0" t="n">
        <v>52</v>
      </c>
      <c r="P170" s="0" t="n">
        <v>54</v>
      </c>
      <c r="Q170" s="0" t="n">
        <v>59</v>
      </c>
      <c r="R170" s="0" t="n">
        <v>58</v>
      </c>
      <c r="S170" s="0" t="n">
        <v>66</v>
      </c>
      <c r="T170" s="0" t="n">
        <v>69</v>
      </c>
      <c r="U170" s="0" t="n">
        <v>74</v>
      </c>
      <c r="V170" s="0" t="n">
        <v>77</v>
      </c>
      <c r="W170" s="0" t="n">
        <v>73</v>
      </c>
      <c r="X170" s="0" t="n">
        <v>68</v>
      </c>
      <c r="Y170" s="0" t="n">
        <v>68</v>
      </c>
      <c r="Z170" s="0" t="n">
        <v>67</v>
      </c>
      <c r="AA170" s="0" t="n">
        <v>65</v>
      </c>
      <c r="AB170" s="0" t="n">
        <v>69</v>
      </c>
      <c r="AC170" s="0" t="n">
        <v>70</v>
      </c>
      <c r="AD170" s="0" t="n">
        <v>68</v>
      </c>
      <c r="AE170" s="0" t="n">
        <v>66</v>
      </c>
      <c r="AF170" s="0" t="n">
        <v>70</v>
      </c>
      <c r="AG170" s="0" t="n">
        <v>64</v>
      </c>
      <c r="AI170" s="9" t="n">
        <v>62</v>
      </c>
      <c r="AJ170" s="8" t="n">
        <f aca="false">AVERAGE(D170:AH170)-AI170</f>
        <v>0.0333333333333314</v>
      </c>
      <c r="AK170" s="10"/>
      <c r="AM170" s="5" t="n">
        <f aca="false">MAX(D170:AH170)</f>
        <v>77</v>
      </c>
      <c r="AN170" s="5" t="n">
        <f aca="false">MIN(D170:AH170)</f>
        <v>47</v>
      </c>
      <c r="AO170" s="0" t="n">
        <f aca="false">COUNT(D170:AH170)</f>
        <v>30</v>
      </c>
      <c r="AP170" s="0" t="n">
        <f aca="false">COUNTIF(D170:AH170,"&lt;=0")</f>
        <v>0</v>
      </c>
      <c r="AQ170" s="0" t="n">
        <f aca="false">COUNTIF(D170:AH170,"&lt;=32")</f>
        <v>0</v>
      </c>
      <c r="AR170" s="0" t="n">
        <f aca="false">COUNTIF(D170:AH170,"&gt;=70")</f>
        <v>5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6</v>
      </c>
      <c r="D171" s="0" t="n">
        <v>48</v>
      </c>
      <c r="E171" s="0" t="n">
        <v>60</v>
      </c>
      <c r="F171" s="0" t="n">
        <v>58</v>
      </c>
      <c r="G171" s="0" t="n">
        <v>52</v>
      </c>
      <c r="H171" s="0" t="n">
        <v>50</v>
      </c>
      <c r="I171" s="0" t="n">
        <v>47</v>
      </c>
      <c r="J171" s="0" t="n">
        <v>45</v>
      </c>
      <c r="K171" s="0" t="n">
        <v>45</v>
      </c>
      <c r="L171" s="0" t="n">
        <v>49</v>
      </c>
      <c r="M171" s="0" t="n">
        <v>49</v>
      </c>
      <c r="N171" s="0" t="n">
        <v>50</v>
      </c>
      <c r="O171" s="0" t="n">
        <v>57</v>
      </c>
      <c r="P171" s="0" t="n">
        <v>69</v>
      </c>
      <c r="Q171" s="0" t="n">
        <v>60</v>
      </c>
      <c r="R171" s="0" t="n">
        <v>56</v>
      </c>
      <c r="S171" s="0" t="n">
        <v>55</v>
      </c>
      <c r="T171" s="0" t="n">
        <v>55</v>
      </c>
      <c r="U171" s="0" t="n">
        <v>54</v>
      </c>
      <c r="V171" s="0" t="n">
        <v>55</v>
      </c>
      <c r="W171" s="0" t="n">
        <v>63</v>
      </c>
      <c r="X171" s="0" t="n">
        <v>62</v>
      </c>
      <c r="Y171" s="0" t="n">
        <v>54</v>
      </c>
      <c r="Z171" s="0" t="n">
        <v>51</v>
      </c>
      <c r="AA171" s="0" t="n">
        <v>52</v>
      </c>
      <c r="AB171" s="0" t="n">
        <v>50</v>
      </c>
      <c r="AC171" s="0" t="n">
        <v>57</v>
      </c>
      <c r="AD171" s="0" t="n">
        <v>60</v>
      </c>
      <c r="AE171" s="0" t="n">
        <v>69</v>
      </c>
      <c r="AF171" s="0" t="n">
        <v>74</v>
      </c>
      <c r="AG171" s="0" t="n">
        <v>70</v>
      </c>
      <c r="AI171" s="9" t="n">
        <v>55.9</v>
      </c>
      <c r="AJ171" s="8" t="n">
        <f aca="false">AVERAGE(D171:AH171)-AI171</f>
        <v>-0.0333333333333314</v>
      </c>
      <c r="AK171" s="10"/>
      <c r="AM171" s="5" t="n">
        <f aca="false">MAX(D171:AH171)</f>
        <v>74</v>
      </c>
      <c r="AN171" s="5" t="n">
        <f aca="false">MIN(D171:AH171)</f>
        <v>45</v>
      </c>
      <c r="AO171" s="0" t="n">
        <f aca="false">COUNT(D171:AH171)</f>
        <v>30</v>
      </c>
      <c r="AP171" s="0" t="n">
        <f aca="false">COUNTIF(D171:AH171,"&lt;=0")</f>
        <v>0</v>
      </c>
      <c r="AQ171" s="0" t="n">
        <f aca="false">COUNTIF(D171:AH171,"&lt;=32")</f>
        <v>0</v>
      </c>
      <c r="AR171" s="0" t="n">
        <f aca="false">COUNTIF(D171:AH171,"&gt;=70")</f>
        <v>2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6</v>
      </c>
      <c r="D172" s="0" t="n">
        <v>47</v>
      </c>
      <c r="E172" s="0" t="n">
        <v>50</v>
      </c>
      <c r="F172" s="0" t="n">
        <v>50</v>
      </c>
      <c r="G172" s="0" t="n">
        <v>46</v>
      </c>
      <c r="H172" s="0" t="n">
        <v>50</v>
      </c>
      <c r="I172" s="0" t="n">
        <v>50</v>
      </c>
      <c r="J172" s="0" t="n">
        <v>48</v>
      </c>
      <c r="K172" s="0" t="n">
        <v>47</v>
      </c>
      <c r="L172" s="0" t="n">
        <v>48</v>
      </c>
      <c r="M172" s="0" t="n">
        <v>52</v>
      </c>
      <c r="N172" s="0" t="n">
        <v>54</v>
      </c>
      <c r="O172" s="0" t="n">
        <v>59</v>
      </c>
      <c r="P172" s="0" t="n">
        <v>50</v>
      </c>
      <c r="Q172" s="0" t="n">
        <v>47</v>
      </c>
      <c r="R172" s="0" t="n">
        <v>48</v>
      </c>
      <c r="S172" s="0" t="n">
        <v>50</v>
      </c>
      <c r="T172" s="0" t="n">
        <v>47</v>
      </c>
      <c r="U172" s="0" t="n">
        <v>48</v>
      </c>
      <c r="V172" s="0" t="n">
        <v>52</v>
      </c>
      <c r="W172" s="0" t="n">
        <v>57</v>
      </c>
      <c r="X172" s="0" t="n">
        <v>60</v>
      </c>
      <c r="Y172" s="0" t="n">
        <v>67</v>
      </c>
      <c r="Z172" s="0" t="n">
        <v>67</v>
      </c>
      <c r="AA172" s="0" t="n">
        <v>72</v>
      </c>
      <c r="AB172" s="0" t="n">
        <v>69</v>
      </c>
      <c r="AC172" s="0" t="n">
        <v>63</v>
      </c>
      <c r="AD172" s="0" t="n">
        <v>60</v>
      </c>
      <c r="AE172" s="0" t="n">
        <v>66</v>
      </c>
      <c r="AF172" s="0" t="n">
        <v>67</v>
      </c>
      <c r="AG172" s="0" t="n">
        <v>65</v>
      </c>
      <c r="AI172" s="9" t="n">
        <v>55.2</v>
      </c>
      <c r="AJ172" s="8" t="n">
        <f aca="false">AVERAGE(D172:AH172)-AI172</f>
        <v>0</v>
      </c>
      <c r="AK172" s="10"/>
      <c r="AM172" s="5" t="n">
        <f aca="false">MAX(D172:AH172)</f>
        <v>72</v>
      </c>
      <c r="AN172" s="5" t="n">
        <f aca="false">MIN(D172:AH172)</f>
        <v>46</v>
      </c>
      <c r="AO172" s="0" t="n">
        <f aca="false">COUNT(D172:AH172)</f>
        <v>30</v>
      </c>
      <c r="AP172" s="0" t="n">
        <f aca="false">COUNTIF(D172:AH172,"&lt;=0")</f>
        <v>0</v>
      </c>
      <c r="AQ172" s="0" t="n">
        <f aca="false">COUNTIF(D172:AH172,"&lt;=32")</f>
        <v>0</v>
      </c>
      <c r="AR172" s="0" t="n">
        <f aca="false">COUNTIF(D172:AH172,"&gt;=70")</f>
        <v>1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6</v>
      </c>
      <c r="D173" s="0" t="n">
        <v>46</v>
      </c>
      <c r="E173" s="0" t="n">
        <v>47</v>
      </c>
      <c r="F173" s="0" t="n">
        <v>46</v>
      </c>
      <c r="G173" s="0" t="n">
        <v>45</v>
      </c>
      <c r="H173" s="0" t="n">
        <v>45</v>
      </c>
      <c r="I173" s="0" t="n">
        <v>41</v>
      </c>
      <c r="J173" s="0" t="n">
        <v>44</v>
      </c>
      <c r="K173" s="0" t="n">
        <v>43</v>
      </c>
      <c r="L173" s="0" t="n">
        <v>54</v>
      </c>
      <c r="M173" s="0" t="n">
        <v>53</v>
      </c>
      <c r="N173" s="0" t="n">
        <v>52</v>
      </c>
      <c r="O173" s="0" t="n">
        <v>62</v>
      </c>
      <c r="P173" s="0" t="n">
        <v>59</v>
      </c>
      <c r="Q173" s="0" t="n">
        <v>57</v>
      </c>
      <c r="R173" s="0" t="n">
        <v>58</v>
      </c>
      <c r="S173" s="0" t="n">
        <v>61</v>
      </c>
      <c r="T173" s="0" t="n">
        <v>60</v>
      </c>
      <c r="U173" s="0" t="n">
        <v>61</v>
      </c>
      <c r="V173" s="0" t="n">
        <v>61</v>
      </c>
      <c r="W173" s="0" t="n">
        <v>66</v>
      </c>
      <c r="X173" s="0" t="n">
        <v>72</v>
      </c>
      <c r="Y173" s="0" t="n">
        <v>63</v>
      </c>
      <c r="Z173" s="0" t="n">
        <v>65</v>
      </c>
      <c r="AA173" s="0" t="n">
        <v>66</v>
      </c>
      <c r="AB173" s="0" t="n">
        <v>72</v>
      </c>
      <c r="AC173" s="0" t="n">
        <v>68</v>
      </c>
      <c r="AD173" s="0" t="n">
        <v>65</v>
      </c>
      <c r="AE173" s="0" t="n">
        <v>66</v>
      </c>
      <c r="AF173" s="0" t="n">
        <v>65</v>
      </c>
      <c r="AG173" s="0" t="n">
        <v>65</v>
      </c>
      <c r="AI173" s="9" t="n">
        <v>57.6</v>
      </c>
      <c r="AJ173" s="8" t="n">
        <f aca="false">AVERAGE(D173:AH173)-AI173</f>
        <v>0</v>
      </c>
      <c r="AK173" s="10"/>
      <c r="AM173" s="5" t="n">
        <f aca="false">MAX(D173:AH173)</f>
        <v>72</v>
      </c>
      <c r="AN173" s="5" t="n">
        <f aca="false">MIN(D173:AH173)</f>
        <v>41</v>
      </c>
      <c r="AO173" s="0" t="n">
        <f aca="false">COUNT(D173:AH173)</f>
        <v>30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2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6</v>
      </c>
      <c r="D174" s="0" t="n">
        <v>48</v>
      </c>
      <c r="E174" s="0" t="n">
        <v>50</v>
      </c>
      <c r="F174" s="0" t="n">
        <v>47</v>
      </c>
      <c r="G174" s="0" t="n">
        <v>45</v>
      </c>
      <c r="H174" s="0" t="n">
        <v>57</v>
      </c>
      <c r="I174" s="0" t="n">
        <v>65</v>
      </c>
      <c r="J174" s="0" t="n">
        <v>64</v>
      </c>
      <c r="K174" s="0" t="n">
        <v>67</v>
      </c>
      <c r="L174" s="0" t="n">
        <v>68</v>
      </c>
      <c r="M174" s="0" t="n">
        <v>67</v>
      </c>
      <c r="N174" s="0" t="n">
        <v>66</v>
      </c>
      <c r="O174" s="0" t="n">
        <v>65</v>
      </c>
      <c r="P174" s="0" t="n">
        <v>58</v>
      </c>
      <c r="Q174" s="0" t="n">
        <v>51</v>
      </c>
      <c r="R174" s="0" t="n">
        <v>48</v>
      </c>
      <c r="S174" s="0" t="n">
        <v>47</v>
      </c>
      <c r="T174" s="0" t="n">
        <v>45</v>
      </c>
      <c r="U174" s="0" t="n">
        <v>50</v>
      </c>
      <c r="V174" s="0" t="n">
        <v>56</v>
      </c>
      <c r="W174" s="0" t="n">
        <v>56</v>
      </c>
      <c r="X174" s="0" t="n">
        <v>58</v>
      </c>
      <c r="Y174" s="0" t="n">
        <v>63</v>
      </c>
      <c r="Z174" s="0" t="n">
        <v>70</v>
      </c>
      <c r="AA174" s="0" t="n">
        <v>68</v>
      </c>
      <c r="AB174" s="0" t="n">
        <v>64</v>
      </c>
      <c r="AC174" s="0" t="n">
        <v>64</v>
      </c>
      <c r="AD174" s="0" t="n">
        <v>68</v>
      </c>
      <c r="AE174" s="0" t="n">
        <v>60</v>
      </c>
      <c r="AF174" s="0" t="n">
        <v>54</v>
      </c>
      <c r="AG174" s="0" t="n">
        <v>61</v>
      </c>
      <c r="AI174" s="9" t="n">
        <v>58.3</v>
      </c>
      <c r="AJ174" s="8" t="n">
        <f aca="false">AVERAGE(D174:AH174)-AI174</f>
        <v>0.0333333333333385</v>
      </c>
      <c r="AK174" s="10"/>
      <c r="AM174" s="5" t="n">
        <f aca="false">MAX(D174:AH174)</f>
        <v>70</v>
      </c>
      <c r="AN174" s="5" t="n">
        <f aca="false">MIN(D174:AH174)</f>
        <v>45</v>
      </c>
      <c r="AO174" s="0" t="n">
        <f aca="false">COUNT(D174:AH174)</f>
        <v>30</v>
      </c>
      <c r="AP174" s="0" t="n">
        <f aca="false">COUNTIF(D174:AH174,"&lt;=0")</f>
        <v>0</v>
      </c>
      <c r="AQ174" s="0" t="n">
        <f aca="false">COUNTIF(D174:AH174,"&lt;=32")</f>
        <v>0</v>
      </c>
      <c r="AR174" s="0" t="n">
        <f aca="false">COUNTIF(D174:AH174,"&gt;=70")</f>
        <v>1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6</v>
      </c>
      <c r="D175" s="0" t="n">
        <v>54</v>
      </c>
      <c r="E175" s="0" t="n">
        <v>47</v>
      </c>
      <c r="F175" s="0" t="n">
        <v>44</v>
      </c>
      <c r="G175" s="0" t="n">
        <v>50</v>
      </c>
      <c r="H175" s="0" t="n">
        <v>45</v>
      </c>
      <c r="I175" s="0" t="n">
        <v>44</v>
      </c>
      <c r="J175" s="0" t="n">
        <v>55</v>
      </c>
      <c r="K175" s="0" t="n">
        <v>66</v>
      </c>
      <c r="L175" s="0" t="n">
        <v>68</v>
      </c>
      <c r="M175" s="0" t="n">
        <v>72</v>
      </c>
      <c r="N175" s="0" t="n">
        <v>52</v>
      </c>
      <c r="O175" s="0" t="n">
        <v>50</v>
      </c>
      <c r="P175" s="0" t="n">
        <v>54</v>
      </c>
      <c r="Q175" s="0" t="n">
        <v>63</v>
      </c>
      <c r="R175" s="0" t="n">
        <v>62</v>
      </c>
      <c r="S175" s="0" t="n">
        <v>60</v>
      </c>
      <c r="T175" s="0" t="n">
        <v>51</v>
      </c>
      <c r="U175" s="0" t="n">
        <v>54</v>
      </c>
      <c r="V175" s="0" t="n">
        <v>56</v>
      </c>
      <c r="W175" s="0" t="n">
        <v>63</v>
      </c>
      <c r="X175" s="0" t="n">
        <v>68</v>
      </c>
      <c r="Y175" s="0" t="n">
        <v>62</v>
      </c>
      <c r="Z175" s="0" t="n">
        <v>58</v>
      </c>
      <c r="AA175" s="0" t="n">
        <v>60</v>
      </c>
      <c r="AB175" s="0" t="n">
        <v>63</v>
      </c>
      <c r="AC175" s="0" t="n">
        <v>66</v>
      </c>
      <c r="AD175" s="0" t="n">
        <v>58</v>
      </c>
      <c r="AE175" s="0" t="n">
        <v>55</v>
      </c>
      <c r="AF175" s="0" t="n">
        <v>55</v>
      </c>
      <c r="AG175" s="0" t="n">
        <v>56</v>
      </c>
      <c r="AI175" s="9" t="n">
        <v>57</v>
      </c>
      <c r="AJ175" s="8" t="n">
        <f aca="false">AVERAGE(D175:AH175)-AI175</f>
        <v>0.0333333333333314</v>
      </c>
      <c r="AK175" s="10"/>
      <c r="AM175" s="5" t="n">
        <f aca="false">MAX(D175:AH175)</f>
        <v>72</v>
      </c>
      <c r="AN175" s="5" t="n">
        <f aca="false">MIN(D175:AH175)</f>
        <v>44</v>
      </c>
      <c r="AO175" s="0" t="n">
        <f aca="false">COUNT(D175:AH175)</f>
        <v>30</v>
      </c>
      <c r="AP175" s="0" t="n">
        <f aca="false">COUNTIF(D175:AH175,"&lt;=0")</f>
        <v>0</v>
      </c>
      <c r="AQ175" s="0" t="n">
        <f aca="false">COUNTIF(D175:AH175,"&lt;=32")</f>
        <v>0</v>
      </c>
      <c r="AR175" s="0" t="n">
        <f aca="false">COUNTIF(D175:AH175,"&gt;=70")</f>
        <v>1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6</v>
      </c>
      <c r="D176" s="0" t="n">
        <v>48</v>
      </c>
      <c r="E176" s="0" t="n">
        <v>48</v>
      </c>
      <c r="F176" s="0" t="n">
        <v>47</v>
      </c>
      <c r="G176" s="0" t="n">
        <v>43</v>
      </c>
      <c r="H176" s="0" t="n">
        <v>44</v>
      </c>
      <c r="I176" s="0" t="n">
        <v>50</v>
      </c>
      <c r="J176" s="0" t="n">
        <v>53</v>
      </c>
      <c r="K176" s="0" t="n">
        <v>53</v>
      </c>
      <c r="L176" s="0" t="n">
        <v>59</v>
      </c>
      <c r="M176" s="0" t="n">
        <v>62</v>
      </c>
      <c r="N176" s="0" t="n">
        <v>60</v>
      </c>
      <c r="O176" s="0" t="n">
        <v>61</v>
      </c>
      <c r="P176" s="0" t="n">
        <v>65</v>
      </c>
      <c r="Q176" s="0" t="n">
        <v>70</v>
      </c>
      <c r="R176" s="0" t="n">
        <v>63</v>
      </c>
      <c r="S176" s="0" t="n">
        <v>56</v>
      </c>
      <c r="T176" s="0" t="n">
        <v>57</v>
      </c>
      <c r="U176" s="0" t="n">
        <v>60</v>
      </c>
      <c r="V176" s="0" t="n">
        <v>65</v>
      </c>
      <c r="W176" s="0" t="n">
        <v>60</v>
      </c>
      <c r="X176" s="0" t="n">
        <v>58</v>
      </c>
      <c r="Y176" s="0" t="n">
        <v>55</v>
      </c>
      <c r="Z176" s="0" t="n">
        <v>51</v>
      </c>
      <c r="AA176" s="0" t="n">
        <v>58</v>
      </c>
      <c r="AB176" s="0" t="n">
        <v>62</v>
      </c>
      <c r="AC176" s="0" t="n">
        <v>65</v>
      </c>
      <c r="AD176" s="0" t="n">
        <v>64</v>
      </c>
      <c r="AE176" s="0" t="n">
        <v>66</v>
      </c>
      <c r="AF176" s="0" t="n">
        <v>67</v>
      </c>
      <c r="AG176" s="0" t="n">
        <v>70</v>
      </c>
      <c r="AI176" s="9" t="n">
        <v>58</v>
      </c>
      <c r="AJ176" s="8" t="n">
        <f aca="false">AVERAGE(D176:AH176)-AI176</f>
        <v>0</v>
      </c>
      <c r="AK176" s="10"/>
      <c r="AM176" s="5" t="n">
        <f aca="false">MAX(D176:AH176)</f>
        <v>70</v>
      </c>
      <c r="AN176" s="5" t="n">
        <f aca="false">MIN(D176:AH176)</f>
        <v>43</v>
      </c>
      <c r="AO176" s="0" t="n">
        <f aca="false">COUNT(D176:AH176)</f>
        <v>30</v>
      </c>
      <c r="AP176" s="0" t="n">
        <f aca="false">COUNTIF(D176:AH176,"&lt;=0")</f>
        <v>0</v>
      </c>
      <c r="AQ176" s="0" t="n">
        <f aca="false">COUNTIF(D176:AH176,"&lt;=32")</f>
        <v>0</v>
      </c>
      <c r="AR176" s="0" t="n">
        <f aca="false">COUNTIF(D176:AH176,"&gt;=70")</f>
        <v>2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6</v>
      </c>
      <c r="D177" s="0" t="n">
        <v>59</v>
      </c>
      <c r="E177" s="0" t="n">
        <v>47</v>
      </c>
      <c r="F177" s="0" t="n">
        <v>46</v>
      </c>
      <c r="G177" s="0" t="n">
        <v>50</v>
      </c>
      <c r="H177" s="0" t="n">
        <v>45</v>
      </c>
      <c r="I177" s="0" t="n">
        <v>46</v>
      </c>
      <c r="J177" s="0" t="n">
        <v>51</v>
      </c>
      <c r="K177" s="0" t="n">
        <v>61</v>
      </c>
      <c r="L177" s="0" t="n">
        <v>59</v>
      </c>
      <c r="M177" s="0" t="n">
        <v>65</v>
      </c>
      <c r="N177" s="0" t="n">
        <v>66</v>
      </c>
      <c r="O177" s="0" t="n">
        <v>55</v>
      </c>
      <c r="P177" s="0" t="n">
        <v>55</v>
      </c>
      <c r="Q177" s="0" t="n">
        <v>54</v>
      </c>
      <c r="R177" s="0" t="n">
        <v>55</v>
      </c>
      <c r="S177" s="0" t="n">
        <v>55</v>
      </c>
      <c r="T177" s="0" t="n">
        <v>55</v>
      </c>
      <c r="U177" s="0" t="n">
        <v>54</v>
      </c>
      <c r="V177" s="0" t="n">
        <v>58</v>
      </c>
      <c r="W177" s="0" t="n">
        <v>72</v>
      </c>
      <c r="X177" s="0" t="n">
        <v>64</v>
      </c>
      <c r="Y177" s="0" t="n">
        <v>63</v>
      </c>
      <c r="Z177" s="0" t="n">
        <v>71</v>
      </c>
      <c r="AA177" s="0" t="n">
        <v>69</v>
      </c>
      <c r="AB177" s="0" t="n">
        <v>70</v>
      </c>
      <c r="AC177" s="0" t="n">
        <v>69</v>
      </c>
      <c r="AD177" s="0" t="n">
        <v>65</v>
      </c>
      <c r="AE177" s="0" t="n">
        <v>63</v>
      </c>
      <c r="AF177" s="0" t="n">
        <v>69</v>
      </c>
      <c r="AG177" s="0" t="n">
        <v>69</v>
      </c>
      <c r="AI177" s="9" t="n">
        <v>59.3</v>
      </c>
      <c r="AJ177" s="8" t="n">
        <f aca="false">AVERAGE(D177:AH177)-AI177</f>
        <v>0.0333333333333385</v>
      </c>
      <c r="AK177" s="10"/>
      <c r="AM177" s="5" t="n">
        <f aca="false">MAX(D177:AH177)</f>
        <v>72</v>
      </c>
      <c r="AN177" s="5" t="n">
        <f aca="false">MIN(D177:AH177)</f>
        <v>45</v>
      </c>
      <c r="AO177" s="0" t="n">
        <f aca="false">COUNT(D177:AH177)</f>
        <v>30</v>
      </c>
      <c r="AP177" s="0" t="n">
        <f aca="false">COUNTIF(D177:AH177,"&lt;=0")</f>
        <v>0</v>
      </c>
      <c r="AQ177" s="0" t="n">
        <f aca="false">COUNTIF(D177:AH177,"&lt;=32")</f>
        <v>0</v>
      </c>
      <c r="AR177" s="0" t="n">
        <f aca="false">COUNTIF(D177:AH177,"&gt;=70")</f>
        <v>3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6</v>
      </c>
      <c r="D178" s="0" t="n">
        <v>37</v>
      </c>
      <c r="E178" s="0" t="n">
        <v>46</v>
      </c>
      <c r="F178" s="0" t="n">
        <v>50</v>
      </c>
      <c r="G178" s="0" t="n">
        <v>49</v>
      </c>
      <c r="H178" s="0" t="n">
        <v>52</v>
      </c>
      <c r="I178" s="0" t="n">
        <v>52</v>
      </c>
      <c r="J178" s="0" t="n">
        <v>49</v>
      </c>
      <c r="K178" s="0" t="n">
        <v>49</v>
      </c>
      <c r="L178" s="0" t="n">
        <v>53</v>
      </c>
      <c r="M178" s="0" t="n">
        <v>53</v>
      </c>
      <c r="N178" s="0" t="n">
        <v>47</v>
      </c>
      <c r="O178" s="0" t="n">
        <v>48</v>
      </c>
      <c r="P178" s="0" t="n">
        <v>51</v>
      </c>
      <c r="Q178" s="0" t="n">
        <v>54</v>
      </c>
      <c r="R178" s="0" t="n">
        <v>56</v>
      </c>
      <c r="S178" s="0" t="n">
        <v>51</v>
      </c>
      <c r="T178" s="0" t="n">
        <v>53</v>
      </c>
      <c r="U178" s="0" t="n">
        <v>56</v>
      </c>
      <c r="V178" s="0" t="n">
        <v>52</v>
      </c>
      <c r="W178" s="0" t="n">
        <v>47</v>
      </c>
      <c r="X178" s="0" t="n">
        <v>49</v>
      </c>
      <c r="Y178" s="0" t="n">
        <v>58</v>
      </c>
      <c r="Z178" s="0" t="n">
        <v>57</v>
      </c>
      <c r="AA178" s="0" t="n">
        <v>69</v>
      </c>
      <c r="AB178" s="0" t="n">
        <v>70</v>
      </c>
      <c r="AC178" s="0" t="n">
        <v>61</v>
      </c>
      <c r="AD178" s="0" t="n">
        <v>57</v>
      </c>
      <c r="AE178" s="0" t="n">
        <v>54</v>
      </c>
      <c r="AF178" s="0" t="n">
        <v>61</v>
      </c>
      <c r="AG178" s="0" t="n">
        <v>62</v>
      </c>
      <c r="AI178" s="9" t="n">
        <v>53.4</v>
      </c>
      <c r="AJ178" s="8" t="n">
        <f aca="false">AVERAGE(D178:AH178)-AI178</f>
        <v>0.0333333333333314</v>
      </c>
      <c r="AK178" s="10"/>
      <c r="AM178" s="5" t="n">
        <f aca="false">MAX(D178:AH178)</f>
        <v>70</v>
      </c>
      <c r="AN178" s="5" t="n">
        <f aca="false">MIN(D178:AH178)</f>
        <v>37</v>
      </c>
      <c r="AO178" s="0" t="n">
        <f aca="false">COUNT(D178:AH178)</f>
        <v>30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1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65</v>
      </c>
      <c r="E183" s="0" t="n">
        <f aca="false">MAX(E114:E178)</f>
        <v>67</v>
      </c>
      <c r="F183" s="0" t="n">
        <f aca="false">MAX(F114:F178)</f>
        <v>64</v>
      </c>
      <c r="G183" s="0" t="n">
        <f aca="false">MAX(G114:G178)</f>
        <v>64</v>
      </c>
      <c r="H183" s="0" t="n">
        <f aca="false">MAX(H114:H178)</f>
        <v>67</v>
      </c>
      <c r="I183" s="0" t="n">
        <f aca="false">MAX(I114:I178)</f>
        <v>67</v>
      </c>
      <c r="J183" s="0" t="n">
        <f aca="false">MAX(J114:J178)</f>
        <v>70</v>
      </c>
      <c r="K183" s="0" t="n">
        <f aca="false">MAX(K114:K178)</f>
        <v>70</v>
      </c>
      <c r="L183" s="0" t="n">
        <f aca="false">MAX(L114:L178)</f>
        <v>69</v>
      </c>
      <c r="M183" s="0" t="n">
        <f aca="false">MAX(M114:M178)</f>
        <v>72</v>
      </c>
      <c r="N183" s="0" t="n">
        <f aca="false">MAX(N114:N178)</f>
        <v>67</v>
      </c>
      <c r="O183" s="0" t="n">
        <f aca="false">MAX(O114:O178)</f>
        <v>70</v>
      </c>
      <c r="P183" s="0" t="n">
        <f aca="false">MAX(P114:P178)</f>
        <v>74</v>
      </c>
      <c r="Q183" s="0" t="n">
        <f aca="false">MAX(Q114:Q178)</f>
        <v>74</v>
      </c>
      <c r="R183" s="0" t="n">
        <f aca="false">MAX(R114:R178)</f>
        <v>79</v>
      </c>
      <c r="S183" s="0" t="n">
        <f aca="false">MAX(S114:S178)</f>
        <v>76</v>
      </c>
      <c r="T183" s="0" t="n">
        <f aca="false">MAX(T114:T178)</f>
        <v>76</v>
      </c>
      <c r="U183" s="0" t="n">
        <f aca="false">MAX(U114:U178)</f>
        <v>74</v>
      </c>
      <c r="V183" s="0" t="n">
        <f aca="false">MAX(V114:V178)</f>
        <v>77</v>
      </c>
      <c r="W183" s="0" t="n">
        <f aca="false">MAX(W114:W178)</f>
        <v>74</v>
      </c>
      <c r="X183" s="0" t="n">
        <f aca="false">MAX(X114:X178)</f>
        <v>72</v>
      </c>
      <c r="Y183" s="0" t="n">
        <f aca="false">MAX(Y114:Y178)</f>
        <v>70</v>
      </c>
      <c r="Z183" s="0" t="n">
        <f aca="false">MAX(Z114:Z178)</f>
        <v>71</v>
      </c>
      <c r="AA183" s="0" t="n">
        <f aca="false">MAX(AA114:AA178)</f>
        <v>72</v>
      </c>
      <c r="AB183" s="0" t="n">
        <f aca="false">MAX(AB114:AB178)</f>
        <v>72</v>
      </c>
      <c r="AC183" s="0" t="n">
        <f aca="false">MAX(AC114:AC178)</f>
        <v>71</v>
      </c>
      <c r="AD183" s="0" t="n">
        <f aca="false">MAX(AD114:AD178)</f>
        <v>75</v>
      </c>
      <c r="AE183" s="0" t="n">
        <f aca="false">MAX(AE114:AE178)</f>
        <v>76</v>
      </c>
      <c r="AF183" s="0" t="n">
        <f aca="false">MAX(AF114:AF178)</f>
        <v>74</v>
      </c>
      <c r="AG183" s="0" t="n">
        <f aca="false">MAX(AG114:AG178)</f>
        <v>75</v>
      </c>
      <c r="AI183" s="0" t="n">
        <f aca="false">MAX(AI114:AI178)</f>
        <v>62</v>
      </c>
      <c r="AJ183" s="0" t="e">
        <f aca="false">MAX(AJ114:AJ178)</f>
        <v>#DIV/0!</v>
      </c>
      <c r="AL183" s="0" t="n">
        <f aca="false">MIN(D183:AH183)</f>
        <v>64</v>
      </c>
      <c r="AM183" s="0" t="n">
        <f aca="false">MAX(AM114:AM178)</f>
        <v>79</v>
      </c>
      <c r="AN183" s="0" t="n">
        <f aca="false">MAX(AN114:AN178)</f>
        <v>52</v>
      </c>
      <c r="AO183" s="0" t="n">
        <f aca="false">MAX(AO114:AO178)</f>
        <v>30</v>
      </c>
      <c r="AP183" s="0" t="n">
        <f aca="false">MAX(AP114:AP178)</f>
        <v>0</v>
      </c>
      <c r="AQ183" s="0" t="n">
        <f aca="false">MAX(AQ114:AQ178)</f>
        <v>0</v>
      </c>
      <c r="AR183" s="0" t="n">
        <f aca="false">MAX(AR114:AR178)</f>
        <v>5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36</v>
      </c>
      <c r="E184" s="0" t="n">
        <f aca="false">MIN(E114:E178)</f>
        <v>38</v>
      </c>
      <c r="F184" s="0" t="n">
        <f aca="false">MIN(F114:F178)</f>
        <v>39</v>
      </c>
      <c r="G184" s="0" t="n">
        <f aca="false">MIN(G114:G178)</f>
        <v>36</v>
      </c>
      <c r="H184" s="0" t="n">
        <f aca="false">MIN(H114:H178)</f>
        <v>43</v>
      </c>
      <c r="I184" s="0" t="n">
        <f aca="false">MIN(I114:I178)</f>
        <v>41</v>
      </c>
      <c r="J184" s="0" t="n">
        <f aca="false">MIN(J114:J178)</f>
        <v>44</v>
      </c>
      <c r="K184" s="0" t="n">
        <f aca="false">MIN(K114:K178)</f>
        <v>42</v>
      </c>
      <c r="L184" s="0" t="n">
        <f aca="false">MIN(L114:L178)</f>
        <v>40</v>
      </c>
      <c r="M184" s="0" t="n">
        <f aca="false">MIN(M114:M178)</f>
        <v>39</v>
      </c>
      <c r="N184" s="0" t="n">
        <f aca="false">MIN(N114:N178)</f>
        <v>39</v>
      </c>
      <c r="O184" s="0" t="n">
        <f aca="false">MIN(O114:O178)</f>
        <v>43</v>
      </c>
      <c r="P184" s="0" t="n">
        <f aca="false">MIN(P114:P178)</f>
        <v>42</v>
      </c>
      <c r="Q184" s="0" t="n">
        <f aca="false">MIN(Q114:Q178)</f>
        <v>42</v>
      </c>
      <c r="R184" s="0" t="n">
        <f aca="false">MIN(R114:R178)</f>
        <v>43</v>
      </c>
      <c r="S184" s="0" t="n">
        <f aca="false">MIN(S114:S178)</f>
        <v>41</v>
      </c>
      <c r="T184" s="0" t="n">
        <f aca="false">MIN(T114:T178)</f>
        <v>43</v>
      </c>
      <c r="U184" s="0" t="n">
        <f aca="false">MIN(U114:U178)</f>
        <v>46</v>
      </c>
      <c r="V184" s="0" t="n">
        <f aca="false">MIN(V114:V178)</f>
        <v>46</v>
      </c>
      <c r="W184" s="0" t="n">
        <f aca="false">MIN(W114:W178)</f>
        <v>43</v>
      </c>
      <c r="X184" s="0" t="n">
        <f aca="false">MIN(X114:X178)</f>
        <v>40</v>
      </c>
      <c r="Y184" s="0" t="n">
        <f aca="false">MIN(Y114:Y178)</f>
        <v>38</v>
      </c>
      <c r="Z184" s="0" t="n">
        <f aca="false">MIN(Z114:Z178)</f>
        <v>41</v>
      </c>
      <c r="AA184" s="0" t="n">
        <f aca="false">MIN(AA114:AA178)</f>
        <v>44</v>
      </c>
      <c r="AB184" s="0" t="n">
        <f aca="false">MIN(AB114:AB178)</f>
        <v>43</v>
      </c>
      <c r="AC184" s="0" t="n">
        <f aca="false">MIN(AC114:AC178)</f>
        <v>49</v>
      </c>
      <c r="AD184" s="0" t="n">
        <f aca="false">MIN(AD114:AD178)</f>
        <v>47</v>
      </c>
      <c r="AE184" s="0" t="n">
        <f aca="false">MIN(AE114:AE178)</f>
        <v>50</v>
      </c>
      <c r="AF184" s="0" t="n">
        <f aca="false">MIN(AF114:AF178)</f>
        <v>51</v>
      </c>
      <c r="AG184" s="0" t="n">
        <f aca="false">MIN(AG114:AG178)</f>
        <v>46</v>
      </c>
      <c r="AI184" s="0" t="n">
        <f aca="false">MIN(AI114:AI178)</f>
        <v>49</v>
      </c>
      <c r="AJ184" s="0" t="e">
        <f aca="false">MIN(AJ114:AJ178)</f>
        <v>#DIV/0!</v>
      </c>
      <c r="AL184" s="0" t="n">
        <f aca="false">MIN(D184:AH184)</f>
        <v>36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/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36</v>
      </c>
      <c r="E187" s="0" t="n">
        <f aca="false">MIN(E6:E84,E123:E178)</f>
        <v>38</v>
      </c>
      <c r="F187" s="0" t="n">
        <f aca="false">MIN(F6:F84,F123:F178)</f>
        <v>39</v>
      </c>
      <c r="G187" s="0" t="n">
        <f aca="false">MIN(G6:G84,G123:G178)</f>
        <v>36</v>
      </c>
      <c r="H187" s="0" t="n">
        <f aca="false">MIN(H6:H84,H123:H178)</f>
        <v>43</v>
      </c>
      <c r="I187" s="0" t="n">
        <f aca="false">MIN(I6:I84,I123:I178)</f>
        <v>41</v>
      </c>
      <c r="J187" s="0" t="n">
        <f aca="false">MIN(J6:J84,J123:J178)</f>
        <v>44</v>
      </c>
      <c r="K187" s="0" t="n">
        <f aca="false">MIN(K6:K84,K123:K178)</f>
        <v>42</v>
      </c>
      <c r="L187" s="0" t="n">
        <f aca="false">MIN(L6:L84,L123:L178)</f>
        <v>40</v>
      </c>
      <c r="M187" s="0" t="n">
        <f aca="false">MIN(M6:M84,M123:M178)</f>
        <v>39</v>
      </c>
      <c r="N187" s="0" t="n">
        <f aca="false">MIN(N6:N84,N123:N178)</f>
        <v>39</v>
      </c>
      <c r="O187" s="0" t="n">
        <f aca="false">MIN(O6:O84,O123:O178)</f>
        <v>43</v>
      </c>
      <c r="P187" s="0" t="n">
        <f aca="false">MIN(P6:P84,P123:P178)</f>
        <v>42</v>
      </c>
      <c r="Q187" s="0" t="n">
        <f aca="false">MIN(Q6:Q84,Q123:Q178)</f>
        <v>44</v>
      </c>
      <c r="R187" s="0" t="n">
        <f aca="false">MIN(R6:R84,R123:R178)</f>
        <v>44</v>
      </c>
      <c r="S187" s="0" t="n">
        <f aca="false">MIN(S6:S84,S123:S178)</f>
        <v>41</v>
      </c>
      <c r="T187" s="0" t="n">
        <f aca="false">MIN(T6:T84,T123:T178)</f>
        <v>43</v>
      </c>
      <c r="U187" s="0" t="n">
        <f aca="false">MIN(U6:U84,U123:U178)</f>
        <v>46</v>
      </c>
      <c r="V187" s="0" t="n">
        <f aca="false">MIN(V6:V84,V123:V178)</f>
        <v>46</v>
      </c>
      <c r="W187" s="0" t="n">
        <f aca="false">MIN(W6:W84,W123:W178)</f>
        <v>43</v>
      </c>
      <c r="X187" s="0" t="n">
        <f aca="false">MIN(X6:X84,X123:X178)</f>
        <v>40</v>
      </c>
      <c r="Y187" s="0" t="n">
        <f aca="false">MIN(Y6:Y84,Y123:Y178)</f>
        <v>38</v>
      </c>
      <c r="Z187" s="0" t="n">
        <f aca="false">MIN(Z6:Z84,Z123:Z178)</f>
        <v>41</v>
      </c>
      <c r="AA187" s="0" t="n">
        <f aca="false">MIN(AA6:AA84,AA123:AA178)</f>
        <v>44</v>
      </c>
      <c r="AB187" s="0" t="n">
        <f aca="false">MIN(AB6:AB84,AB123:AB178)</f>
        <v>43</v>
      </c>
      <c r="AC187" s="0" t="n">
        <f aca="false">MIN(AC6:AC84,AC123:AC178)</f>
        <v>49</v>
      </c>
      <c r="AD187" s="0" t="n">
        <f aca="false">MIN(AD6:AD84,AD123:AD178)</f>
        <v>47</v>
      </c>
      <c r="AE187" s="0" t="n">
        <f aca="false">MIN(AE6:AE84,AE123:AE178)</f>
        <v>50</v>
      </c>
      <c r="AF187" s="0" t="n">
        <f aca="false">MIN(AF6:AF84,AF123:AF178)</f>
        <v>51</v>
      </c>
      <c r="AG187" s="0" t="n">
        <f aca="false">MIN(AG6:AG84,AG123:AG178)</f>
        <v>46</v>
      </c>
      <c r="AI187" s="0" t="n">
        <f aca="false">MIN(AI6:AI84,AI123:AI178)</f>
        <v>-5.9</v>
      </c>
      <c r="AJ187" s="0" t="n">
        <f aca="false">MIN(D187:AH187)</f>
        <v>36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/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/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65</v>
      </c>
      <c r="E191" s="0" t="n">
        <f aca="false">MAX(E180,E183)</f>
        <v>67</v>
      </c>
      <c r="F191" s="0" t="n">
        <f aca="false">MAX(F180,F183)</f>
        <v>64</v>
      </c>
      <c r="G191" s="0" t="n">
        <f aca="false">MAX(G180,G183)</f>
        <v>64</v>
      </c>
      <c r="H191" s="0" t="n">
        <f aca="false">MAX(H180,H183)</f>
        <v>67</v>
      </c>
      <c r="I191" s="0" t="n">
        <f aca="false">MAX(I180,I183)</f>
        <v>67</v>
      </c>
      <c r="J191" s="0" t="n">
        <f aca="false">MAX(J180,J183)</f>
        <v>70</v>
      </c>
      <c r="K191" s="0" t="n">
        <f aca="false">MAX(K180,K183)</f>
        <v>70</v>
      </c>
      <c r="L191" s="0" t="n">
        <f aca="false">MAX(L180,L183)</f>
        <v>69</v>
      </c>
      <c r="M191" s="0" t="n">
        <f aca="false">MAX(M180,M183)</f>
        <v>72</v>
      </c>
      <c r="N191" s="0" t="n">
        <f aca="false">MAX(N180,N183)</f>
        <v>67</v>
      </c>
      <c r="O191" s="0" t="n">
        <f aca="false">MAX(O180,O183)</f>
        <v>70</v>
      </c>
      <c r="P191" s="0" t="n">
        <f aca="false">MAX(P180,P183)</f>
        <v>74</v>
      </c>
      <c r="Q191" s="0" t="n">
        <f aca="false">MAX(Q180,Q183)</f>
        <v>74</v>
      </c>
      <c r="R191" s="0" t="n">
        <f aca="false">MAX(R180,R183)</f>
        <v>79</v>
      </c>
      <c r="S191" s="0" t="n">
        <f aca="false">MAX(S180,S183)</f>
        <v>76</v>
      </c>
      <c r="T191" s="0" t="n">
        <f aca="false">MAX(T180,T183)</f>
        <v>76</v>
      </c>
      <c r="U191" s="0" t="n">
        <f aca="false">MAX(U180,U183)</f>
        <v>74</v>
      </c>
      <c r="V191" s="0" t="n">
        <f aca="false">MAX(V180,V183)</f>
        <v>77</v>
      </c>
      <c r="W191" s="0" t="n">
        <f aca="false">MAX(W180,W183)</f>
        <v>74</v>
      </c>
      <c r="X191" s="0" t="n">
        <f aca="false">MAX(X180,X183)</f>
        <v>72</v>
      </c>
      <c r="Y191" s="0" t="n">
        <f aca="false">MAX(Y180,Y183)</f>
        <v>70</v>
      </c>
      <c r="Z191" s="0" t="n">
        <f aca="false">MAX(Z180,Z183)</f>
        <v>71</v>
      </c>
      <c r="AA191" s="0" t="n">
        <f aca="false">MAX(AA180,AA183)</f>
        <v>72</v>
      </c>
      <c r="AB191" s="0" t="n">
        <f aca="false">MAX(AB180,AB183)</f>
        <v>72</v>
      </c>
      <c r="AC191" s="0" t="n">
        <f aca="false">MAX(AC180,AC183)</f>
        <v>71</v>
      </c>
      <c r="AD191" s="0" t="n">
        <f aca="false">MAX(AD180,AD183)</f>
        <v>75</v>
      </c>
      <c r="AE191" s="0" t="n">
        <f aca="false">MAX(AE180,AE183)</f>
        <v>76</v>
      </c>
      <c r="AF191" s="0" t="n">
        <f aca="false">MAX(AF180,AF183)</f>
        <v>74</v>
      </c>
      <c r="AG191" s="0" t="n">
        <f aca="false">MAX(AG180,AG183)</f>
        <v>75</v>
      </c>
      <c r="AI191" s="9" t="n">
        <f aca="false">MAX(AI180,AI183)</f>
        <v>62</v>
      </c>
      <c r="AJ191" s="0" t="n">
        <f aca="false">MAX(D191:AH191)</f>
        <v>79</v>
      </c>
      <c r="AM191" s="0" t="n">
        <f aca="false">MAX(N191:AL191)</f>
        <v>79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65</v>
      </c>
      <c r="E192" s="0" t="n">
        <f aca="false">MAX(E6:E84,E123:E178)</f>
        <v>67</v>
      </c>
      <c r="F192" s="0" t="n">
        <f aca="false">MAX(F6:F84,F123:F178)</f>
        <v>64</v>
      </c>
      <c r="G192" s="0" t="n">
        <f aca="false">MAX(G6:G84,G123:G178)</f>
        <v>64</v>
      </c>
      <c r="H192" s="0" t="n">
        <f aca="false">MAX(H6:H84,H123:H178)</f>
        <v>67</v>
      </c>
      <c r="I192" s="0" t="n">
        <f aca="false">MAX(I6:I84,I123:I178)</f>
        <v>67</v>
      </c>
      <c r="J192" s="0" t="n">
        <f aca="false">MAX(J6:J84,J123:J178)</f>
        <v>70</v>
      </c>
      <c r="K192" s="0" t="n">
        <f aca="false">MAX(K6:K84,K123:K178)</f>
        <v>70</v>
      </c>
      <c r="L192" s="0" t="n">
        <f aca="false">MAX(L6:L84,L123:L178)</f>
        <v>69</v>
      </c>
      <c r="M192" s="0" t="n">
        <f aca="false">MAX(M6:M84,M123:M178)</f>
        <v>72</v>
      </c>
      <c r="N192" s="0" t="n">
        <f aca="false">MAX(N6:N84,N123:N178)</f>
        <v>67</v>
      </c>
      <c r="O192" s="0" t="n">
        <f aca="false">MAX(O6:O84,O123:O178)</f>
        <v>70</v>
      </c>
      <c r="P192" s="0" t="n">
        <f aca="false">MAX(P6:P84,P123:P178)</f>
        <v>74</v>
      </c>
      <c r="Q192" s="0" t="n">
        <f aca="false">MAX(Q6:Q84,Q123:Q178)</f>
        <v>74</v>
      </c>
      <c r="R192" s="0" t="n">
        <f aca="false">MAX(R6:R84,R123:R178)</f>
        <v>79</v>
      </c>
      <c r="S192" s="0" t="n">
        <f aca="false">MAX(S6:S84,S123:S178)</f>
        <v>76</v>
      </c>
      <c r="T192" s="0" t="n">
        <f aca="false">MAX(T6:T84,T123:T178)</f>
        <v>76</v>
      </c>
      <c r="U192" s="0" t="n">
        <f aca="false">MAX(U6:U84,U123:U178)</f>
        <v>74</v>
      </c>
      <c r="V192" s="0" t="n">
        <f aca="false">MAX(V6:V84,V123:V178)</f>
        <v>77</v>
      </c>
      <c r="W192" s="0" t="n">
        <f aca="false">MAX(W6:W84,W123:W178)</f>
        <v>74</v>
      </c>
      <c r="X192" s="0" t="n">
        <f aca="false">MAX(X6:X84,X123:X178)</f>
        <v>72</v>
      </c>
      <c r="Y192" s="0" t="n">
        <f aca="false">MAX(Y6:Y84,Y123:Y178)</f>
        <v>70</v>
      </c>
      <c r="Z192" s="0" t="n">
        <f aca="false">MAX(Z6:Z84,Z123:Z178)</f>
        <v>71</v>
      </c>
      <c r="AA192" s="0" t="n">
        <f aca="false">MAX(AA6:AA84,AA123:AA178)</f>
        <v>72</v>
      </c>
      <c r="AB192" s="0" t="n">
        <f aca="false">MAX(AB6:AB84,AB123:AB178)</f>
        <v>72</v>
      </c>
      <c r="AC192" s="0" t="n">
        <f aca="false">MAX(AC6:AC84,AC123:AC178)</f>
        <v>71</v>
      </c>
      <c r="AD192" s="0" t="n">
        <f aca="false">MAX(AD6:AD84,AD123:AD178)</f>
        <v>75</v>
      </c>
      <c r="AE192" s="0" t="n">
        <f aca="false">MAX(AE6:AE84,AE123:AE178)</f>
        <v>76</v>
      </c>
      <c r="AF192" s="0" t="n">
        <f aca="false">MAX(AF6:AF84,AF123:AF178)</f>
        <v>74</v>
      </c>
      <c r="AG192" s="0" t="n">
        <f aca="false">MAX(AG6:AG84,AG123:AG178)</f>
        <v>75</v>
      </c>
      <c r="AI192" s="0" t="n">
        <f aca="false">MAX(AI6:AI84,AI123:AI178)</f>
        <v>62</v>
      </c>
      <c r="AJ192" s="0" t="n">
        <f aca="false">MAX(D192:AH192)</f>
        <v>79</v>
      </c>
      <c r="AM192" s="0" t="n">
        <f aca="false">MAX(N192:AL192)</f>
        <v>79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51.2333333333333</v>
      </c>
      <c r="E197" s="9" t="n">
        <f aca="false">AVERAGE(E146:E175)</f>
        <v>51.9666666666667</v>
      </c>
      <c r="F197" s="9" t="n">
        <f aca="false">AVERAGE(F146:F175)</f>
        <v>49.8666666666667</v>
      </c>
      <c r="G197" s="9" t="n">
        <f aca="false">AVERAGE(G146:G175)</f>
        <v>50.6333333333333</v>
      </c>
      <c r="H197" s="9" t="n">
        <f aca="false">AVERAGE(H146:H175)</f>
        <v>52.8666666666667</v>
      </c>
      <c r="I197" s="9" t="n">
        <f aca="false">AVERAGE(I146:I175)</f>
        <v>54.2666666666667</v>
      </c>
      <c r="J197" s="9" t="n">
        <f aca="false">AVERAGE(J146:J175)</f>
        <v>53.9</v>
      </c>
      <c r="K197" s="9" t="n">
        <f aca="false">AVERAGE(K146:K175)</f>
        <v>53.3666666666667</v>
      </c>
      <c r="L197" s="9" t="n">
        <f aca="false">AVERAGE(L146:L175)</f>
        <v>53.9666666666667</v>
      </c>
      <c r="M197" s="9" t="n">
        <f aca="false">AVERAGE(M146:M175)</f>
        <v>53.5333333333333</v>
      </c>
      <c r="N197" s="9" t="n">
        <f aca="false">AVERAGE(N146:N175)</f>
        <v>53.7</v>
      </c>
      <c r="O197" s="9" t="n">
        <f aca="false">AVERAGE(O146:O175)</f>
        <v>56.2</v>
      </c>
      <c r="P197" s="9" t="n">
        <f aca="false">AVERAGE(P146:P175)</f>
        <v>57.3333333333333</v>
      </c>
      <c r="Q197" s="9" t="n">
        <f aca="false">AVERAGE(Q146:Q175)</f>
        <v>57.3333333333333</v>
      </c>
      <c r="R197" s="9" t="n">
        <f aca="false">AVERAGE(R146:R175)</f>
        <v>56.8333333333333</v>
      </c>
      <c r="S197" s="9" t="n">
        <f aca="false">AVERAGE(S146:S175)</f>
        <v>55.8</v>
      </c>
      <c r="T197" s="9" t="n">
        <f aca="false">AVERAGE(T146:T175)</f>
        <v>56.7666666666667</v>
      </c>
      <c r="U197" s="9" t="n">
        <f aca="false">AVERAGE(U146:U175)</f>
        <v>56.4</v>
      </c>
      <c r="V197" s="9" t="n">
        <f aca="false">AVERAGE(V146:V175)</f>
        <v>57.4</v>
      </c>
      <c r="W197" s="9" t="n">
        <f aca="false">AVERAGE(W146:W175)</f>
        <v>57.9333333333333</v>
      </c>
      <c r="X197" s="9" t="n">
        <f aca="false">AVERAGE(X146:X175)</f>
        <v>58.9666666666667</v>
      </c>
      <c r="Y197" s="9" t="n">
        <f aca="false">AVERAGE(Y146:Y175)</f>
        <v>58.3</v>
      </c>
      <c r="Z197" s="9" t="n">
        <f aca="false">AVERAGE(Z146:Z175)</f>
        <v>58.1333333333333</v>
      </c>
      <c r="AA197" s="9" t="n">
        <f aca="false">AVERAGE(AA146:AA175)</f>
        <v>58.9</v>
      </c>
      <c r="AB197" s="9" t="n">
        <f aca="false">AVERAGE(AB146:AB175)</f>
        <v>57.8</v>
      </c>
      <c r="AC197" s="9" t="n">
        <f aca="false">AVERAGE(AC146:AC175)</f>
        <v>60.4666666666667</v>
      </c>
      <c r="AD197" s="9" t="n">
        <f aca="false">AVERAGE(AD146:AD175)</f>
        <v>60.8333333333333</v>
      </c>
      <c r="AE197" s="9" t="n">
        <f aca="false">AVERAGE(AE146:AE175)</f>
        <v>61.5333333333333</v>
      </c>
      <c r="AF197" s="9" t="n">
        <f aca="false">AVERAGE(AF146:AF175)</f>
        <v>61.7</v>
      </c>
      <c r="AG197" s="9" t="n">
        <f aca="false">AVERAGE(AG146:AG175)</f>
        <v>60.1333333333333</v>
      </c>
      <c r="AH197" s="9"/>
      <c r="AI197" s="9" t="n">
        <f aca="false">AVERAGE(AI146:AI175)</f>
        <v>56.27</v>
      </c>
      <c r="AJ197" s="9" t="n">
        <f aca="false">AVERAGE(AJ146:AJ175)</f>
        <v>-0.00111111111111176</v>
      </c>
      <c r="AK197" s="4"/>
      <c r="AL197" s="4"/>
      <c r="AM197" s="9" t="n">
        <f aca="false">AVERAGE(AM146:AM175)</f>
        <v>69.5333333333333</v>
      </c>
      <c r="AN197" s="9" t="n">
        <f aca="false">AVERAGE(AN146:AN175)</f>
        <v>44.3666666666667</v>
      </c>
      <c r="AO197" s="9"/>
      <c r="AP197" s="9" t="n">
        <f aca="false">AVERAGE(AP146:AP175)</f>
        <v>0</v>
      </c>
      <c r="AQ197" s="9" t="n">
        <f aca="false">AVERAGE(AQ146:AQ175)</f>
        <v>0</v>
      </c>
      <c r="AR197" s="9" t="n">
        <f aca="false">AVERAGE(AR146:AR175)</f>
        <v>1.13333333333333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50</v>
      </c>
      <c r="E198" s="9" t="n">
        <f aca="false">MEDIAN(E146:E175)</f>
        <v>50</v>
      </c>
      <c r="F198" s="9" t="n">
        <f aca="false">MEDIAN(F146:F175)</f>
        <v>48</v>
      </c>
      <c r="G198" s="9" t="n">
        <f aca="false">MEDIAN(G146:G175)</f>
        <v>50</v>
      </c>
      <c r="H198" s="9" t="n">
        <f aca="false">MEDIAN(H146:H175)</f>
        <v>51.5</v>
      </c>
      <c r="I198" s="9" t="n">
        <f aca="false">MEDIAN(I146:I175)</f>
        <v>54</v>
      </c>
      <c r="J198" s="9" t="n">
        <f aca="false">MEDIAN(J146:J175)</f>
        <v>54</v>
      </c>
      <c r="K198" s="9" t="n">
        <f aca="false">MEDIAN(K146:K175)</f>
        <v>52.5</v>
      </c>
      <c r="L198" s="9" t="n">
        <f aca="false">MEDIAN(L146:L175)</f>
        <v>54</v>
      </c>
      <c r="M198" s="9" t="n">
        <f aca="false">MEDIAN(M146:M175)</f>
        <v>52.5</v>
      </c>
      <c r="N198" s="9" t="n">
        <f aca="false">MEDIAN(N146:N175)</f>
        <v>53</v>
      </c>
      <c r="O198" s="9" t="n">
        <f aca="false">MEDIAN(O146:O175)</f>
        <v>57</v>
      </c>
      <c r="P198" s="9" t="n">
        <f aca="false">MEDIAN(P146:P175)</f>
        <v>57</v>
      </c>
      <c r="Q198" s="9" t="n">
        <f aca="false">MEDIAN(Q146:Q175)</f>
        <v>55</v>
      </c>
      <c r="R198" s="9" t="n">
        <f aca="false">MEDIAN(R146:R175)</f>
        <v>56</v>
      </c>
      <c r="S198" s="9" t="n">
        <f aca="false">MEDIAN(S146:S175)</f>
        <v>55</v>
      </c>
      <c r="T198" s="9" t="n">
        <f aca="false">MEDIAN(T146:T175)</f>
        <v>57.5</v>
      </c>
      <c r="U198" s="9" t="n">
        <f aca="false">MEDIAN(U146:U175)</f>
        <v>54.5</v>
      </c>
      <c r="V198" s="9" t="n">
        <f aca="false">MEDIAN(V146:V175)</f>
        <v>56</v>
      </c>
      <c r="W198" s="9" t="n">
        <f aca="false">MEDIAN(W146:W175)</f>
        <v>57</v>
      </c>
      <c r="X198" s="9" t="n">
        <f aca="false">MEDIAN(X146:X175)</f>
        <v>59</v>
      </c>
      <c r="Y198" s="9" t="n">
        <f aca="false">MEDIAN(Y146:Y175)</f>
        <v>59</v>
      </c>
      <c r="Z198" s="9" t="n">
        <f aca="false">MEDIAN(Z146:Z175)</f>
        <v>57.5</v>
      </c>
      <c r="AA198" s="9" t="n">
        <f aca="false">MEDIAN(AA146:AA175)</f>
        <v>60</v>
      </c>
      <c r="AB198" s="9" t="n">
        <f aca="false">MEDIAN(AB146:AB175)</f>
        <v>59</v>
      </c>
      <c r="AC198" s="9" t="n">
        <f aca="false">MEDIAN(AC146:AC175)</f>
        <v>61</v>
      </c>
      <c r="AD198" s="9" t="n">
        <f aca="false">MEDIAN(AD146:AD175)</f>
        <v>61</v>
      </c>
      <c r="AE198" s="9" t="n">
        <f aca="false">MEDIAN(AE146:AE175)</f>
        <v>60.5</v>
      </c>
      <c r="AF198" s="9" t="n">
        <f aca="false">MEDIAN(AF146:AF175)</f>
        <v>60.5</v>
      </c>
      <c r="AG198" s="9" t="n">
        <f aca="false">MEDIAN(AG146:AG175)</f>
        <v>60.5</v>
      </c>
      <c r="AH198" s="9"/>
      <c r="AI198" s="9" t="n">
        <f aca="false">MEDIAN(AI146:AI175)</f>
        <v>56.25</v>
      </c>
      <c r="AJ198" s="9" t="n">
        <f aca="false">MEDIAN(AJ146:AJ175)</f>
        <v>0</v>
      </c>
      <c r="AK198" s="4"/>
      <c r="AL198" s="4"/>
      <c r="AM198" s="9" t="n">
        <f aca="false">MEDIAN(AM146:AM175)</f>
        <v>70</v>
      </c>
      <c r="AN198" s="9" t="n">
        <f aca="false">MEDIAN(AN146:AN175)</f>
        <v>44.5</v>
      </c>
      <c r="AO198" s="9"/>
      <c r="AP198" s="9" t="n">
        <f aca="false">MEDIAN(AP146:AP175)</f>
        <v>0</v>
      </c>
      <c r="AQ198" s="9" t="n">
        <f aca="false">MEDIAN(AQ146:AQ175)</f>
        <v>0</v>
      </c>
      <c r="AR198" s="9" t="n">
        <f aca="false">MEDIAN(AR146:AR175)</f>
        <v>1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46</v>
      </c>
      <c r="E199" s="9" t="n">
        <f aca="false">MODE(E146:E175)</f>
        <v>50</v>
      </c>
      <c r="F199" s="9" t="n">
        <f aca="false">MODE(F146:F175)</f>
        <v>47</v>
      </c>
      <c r="G199" s="9" t="n">
        <f aca="false">MODE(G146:G175)</f>
        <v>45</v>
      </c>
      <c r="H199" s="9" t="n">
        <f aca="false">MODE(H146:H175)</f>
        <v>57</v>
      </c>
      <c r="I199" s="9" t="n">
        <f aca="false">MODE(I146:I175)</f>
        <v>54</v>
      </c>
      <c r="J199" s="9" t="n">
        <f aca="false">MODE(J146:J175)</f>
        <v>49</v>
      </c>
      <c r="K199" s="9" t="n">
        <f aca="false">MODE(K146:K175)</f>
        <v>48</v>
      </c>
      <c r="L199" s="9" t="n">
        <f aca="false">MODE(L146:L175)</f>
        <v>48</v>
      </c>
      <c r="M199" s="9" t="n">
        <f aca="false">MODE(M146:M175)</f>
        <v>52</v>
      </c>
      <c r="N199" s="9" t="n">
        <f aca="false">MODE(N146:N175)</f>
        <v>52</v>
      </c>
      <c r="O199" s="9" t="n">
        <f aca="false">MODE(O146:O175)</f>
        <v>59</v>
      </c>
      <c r="P199" s="9" t="n">
        <f aca="false">MODE(P146:P175)</f>
        <v>50</v>
      </c>
      <c r="Q199" s="9" t="n">
        <f aca="false">MODE(Q146:Q175)</f>
        <v>52</v>
      </c>
      <c r="R199" s="9" t="n">
        <f aca="false">MODE(R146:R175)</f>
        <v>53</v>
      </c>
      <c r="S199" s="9" t="n">
        <f aca="false">MODE(S146:S175)</f>
        <v>55</v>
      </c>
      <c r="T199" s="9" t="n">
        <f aca="false">MODE(T146:T175)</f>
        <v>60</v>
      </c>
      <c r="U199" s="9" t="n">
        <f aca="false">MODE(U146:U175)</f>
        <v>59</v>
      </c>
      <c r="V199" s="9" t="n">
        <f aca="false">MODE(V146:V175)</f>
        <v>56</v>
      </c>
      <c r="W199" s="9" t="n">
        <f aca="false">MODE(W146:W175)</f>
        <v>57</v>
      </c>
      <c r="X199" s="9" t="n">
        <f aca="false">MODE(X146:X175)</f>
        <v>60</v>
      </c>
      <c r="Y199" s="9" t="n">
        <f aca="false">MODE(Y146:Y175)</f>
        <v>62</v>
      </c>
      <c r="Z199" s="9" t="n">
        <f aca="false">MODE(Z146:Z175)</f>
        <v>57</v>
      </c>
      <c r="AA199" s="9" t="n">
        <f aca="false">MODE(AA146:AA175)</f>
        <v>61</v>
      </c>
      <c r="AB199" s="9" t="n">
        <f aca="false">MODE(AB146:AB175)</f>
        <v>60</v>
      </c>
      <c r="AC199" s="9" t="n">
        <f aca="false">MODE(AC146:AC175)</f>
        <v>57</v>
      </c>
      <c r="AD199" s="9" t="n">
        <f aca="false">MODE(AD146:AD175)</f>
        <v>60</v>
      </c>
      <c r="AE199" s="9" t="n">
        <f aca="false">MODE(AE146:AE175)</f>
        <v>66</v>
      </c>
      <c r="AF199" s="9" t="n">
        <f aca="false">MODE(AF146:AF175)</f>
        <v>55</v>
      </c>
      <c r="AG199" s="9" t="n">
        <f aca="false">MODE(AG146:AG175)</f>
        <v>56</v>
      </c>
      <c r="AH199" s="9"/>
      <c r="AI199" s="9" t="n">
        <f aca="false">MODE(AI146:AI175)</f>
        <v>55.2</v>
      </c>
      <c r="AJ199" s="9" t="n">
        <f aca="false">MODE(AJ146:AJ175)</f>
        <v>0</v>
      </c>
      <c r="AK199" s="4"/>
      <c r="AL199" s="4"/>
      <c r="AM199" s="9" t="n">
        <f aca="false">MODE(AM146:AM175)</f>
        <v>70</v>
      </c>
      <c r="AN199" s="9" t="n">
        <f aca="false">MODE(AN146:AN175)</f>
        <v>45</v>
      </c>
      <c r="AO199" s="9"/>
      <c r="AP199" s="9" t="n">
        <f aca="false">MODE(AP146:AP175)</f>
        <v>0</v>
      </c>
      <c r="AQ199" s="9" t="n">
        <f aca="false">MODE(AQ146:AQ175)</f>
        <v>0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65</v>
      </c>
      <c r="E200" s="5" t="n">
        <f aca="false">MAX(E146:E175)</f>
        <v>67</v>
      </c>
      <c r="F200" s="5" t="n">
        <f aca="false">MAX(F146:F175)</f>
        <v>61</v>
      </c>
      <c r="G200" s="5" t="n">
        <f aca="false">MAX(G146:G175)</f>
        <v>64</v>
      </c>
      <c r="H200" s="5" t="n">
        <f aca="false">MAX(H146:H175)</f>
        <v>67</v>
      </c>
      <c r="I200" s="5" t="n">
        <f aca="false">MAX(I146:I175)</f>
        <v>67</v>
      </c>
      <c r="J200" s="5" t="n">
        <f aca="false">MAX(J146:J175)</f>
        <v>66</v>
      </c>
      <c r="K200" s="5" t="n">
        <f aca="false">MAX(K146:K175)</f>
        <v>70</v>
      </c>
      <c r="L200" s="5" t="n">
        <f aca="false">MAX(L146:L175)</f>
        <v>68</v>
      </c>
      <c r="M200" s="5" t="n">
        <f aca="false">MAX(M146:M175)</f>
        <v>72</v>
      </c>
      <c r="N200" s="5" t="n">
        <f aca="false">MAX(N146:N175)</f>
        <v>67</v>
      </c>
      <c r="O200" s="5" t="n">
        <f aca="false">MAX(O146:O175)</f>
        <v>70</v>
      </c>
      <c r="P200" s="5" t="n">
        <f aca="false">MAX(P146:P175)</f>
        <v>74</v>
      </c>
      <c r="Q200" s="5" t="n">
        <f aca="false">MAX(Q146:Q175)</f>
        <v>74</v>
      </c>
      <c r="R200" s="5" t="n">
        <f aca="false">MAX(R146:R175)</f>
        <v>79</v>
      </c>
      <c r="S200" s="5" t="n">
        <f aca="false">MAX(S146:S175)</f>
        <v>76</v>
      </c>
      <c r="T200" s="5" t="n">
        <f aca="false">MAX(T146:T175)</f>
        <v>76</v>
      </c>
      <c r="U200" s="5" t="n">
        <f aca="false">MAX(U146:U175)</f>
        <v>74</v>
      </c>
      <c r="V200" s="5" t="n">
        <f aca="false">MAX(V146:V175)</f>
        <v>77</v>
      </c>
      <c r="W200" s="5" t="n">
        <f aca="false">MAX(W146:W175)</f>
        <v>73</v>
      </c>
      <c r="X200" s="5" t="n">
        <f aca="false">MAX(X146:X175)</f>
        <v>72</v>
      </c>
      <c r="Y200" s="5" t="n">
        <f aca="false">MAX(Y146:Y175)</f>
        <v>68</v>
      </c>
      <c r="Z200" s="5" t="n">
        <f aca="false">MAX(Z146:Z175)</f>
        <v>70</v>
      </c>
      <c r="AA200" s="5" t="n">
        <f aca="false">MAX(AA146:AA175)</f>
        <v>72</v>
      </c>
      <c r="AB200" s="5" t="n">
        <f aca="false">MAX(AB146:AB175)</f>
        <v>72</v>
      </c>
      <c r="AC200" s="5" t="n">
        <f aca="false">MAX(AC146:AC175)</f>
        <v>71</v>
      </c>
      <c r="AD200" s="5" t="n">
        <f aca="false">MAX(AD146:AD175)</f>
        <v>75</v>
      </c>
      <c r="AE200" s="5" t="n">
        <f aca="false">MAX(AE146:AE175)</f>
        <v>73</v>
      </c>
      <c r="AF200" s="5" t="n">
        <f aca="false">MAX(AF146:AF175)</f>
        <v>74</v>
      </c>
      <c r="AG200" s="5" t="n">
        <f aca="false">MAX(AG146:AG175)</f>
        <v>70</v>
      </c>
      <c r="AH200" s="5"/>
      <c r="AI200" s="4" t="n">
        <f aca="false">MAX(AI146:AI175)</f>
        <v>62</v>
      </c>
      <c r="AJ200" s="4" t="n">
        <f aca="false">MAX(AJ146:AJ175)</f>
        <v>0.0333333333333385</v>
      </c>
      <c r="AK200" s="4"/>
      <c r="AL200" s="4"/>
      <c r="AM200" s="5" t="n">
        <f aca="false">MAX(AM146:AM175)</f>
        <v>79</v>
      </c>
      <c r="AN200" s="5" t="n">
        <f aca="false">MAX(AN146:AN175)</f>
        <v>52</v>
      </c>
      <c r="AO200" s="5"/>
      <c r="AP200" s="5" t="n">
        <f aca="false">MAX(AP146:AP175)</f>
        <v>0</v>
      </c>
      <c r="AQ200" s="5" t="n">
        <f aca="false">MAX(AQ146:AQ175)</f>
        <v>0</v>
      </c>
      <c r="AR200" s="5" t="n">
        <f aca="false">MAX(AR146:AR175)</f>
        <v>5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41</v>
      </c>
      <c r="E201" s="5" t="n">
        <f aca="false">MIN(E146:E175)</f>
        <v>43</v>
      </c>
      <c r="F201" s="5" t="n">
        <f aca="false">MIN(F146:F175)</f>
        <v>39</v>
      </c>
      <c r="G201" s="5" t="n">
        <f aca="false">MIN(G146:G175)</f>
        <v>40</v>
      </c>
      <c r="H201" s="5" t="n">
        <f aca="false">MIN(H146:H175)</f>
        <v>45</v>
      </c>
      <c r="I201" s="5" t="n">
        <f aca="false">MIN(I146:I175)</f>
        <v>41</v>
      </c>
      <c r="J201" s="5" t="n">
        <f aca="false">MIN(J146:J175)</f>
        <v>44</v>
      </c>
      <c r="K201" s="5" t="n">
        <f aca="false">MIN(K146:K175)</f>
        <v>42</v>
      </c>
      <c r="L201" s="5" t="n">
        <f aca="false">MIN(L146:L175)</f>
        <v>42</v>
      </c>
      <c r="M201" s="5" t="n">
        <f aca="false">MIN(M146:M175)</f>
        <v>39</v>
      </c>
      <c r="N201" s="5" t="n">
        <f aca="false">MIN(N146:N175)</f>
        <v>41</v>
      </c>
      <c r="O201" s="5" t="n">
        <f aca="false">MIN(O146:O175)</f>
        <v>43</v>
      </c>
      <c r="P201" s="5" t="n">
        <f aca="false">MIN(P146:P175)</f>
        <v>44</v>
      </c>
      <c r="Q201" s="5" t="n">
        <f aca="false">MIN(Q146:Q175)</f>
        <v>47</v>
      </c>
      <c r="R201" s="5" t="n">
        <f aca="false">MIN(R146:R175)</f>
        <v>46</v>
      </c>
      <c r="S201" s="5" t="n">
        <f aca="false">MIN(S146:S175)</f>
        <v>43</v>
      </c>
      <c r="T201" s="5" t="n">
        <f aca="false">MIN(T146:T175)</f>
        <v>43</v>
      </c>
      <c r="U201" s="5" t="n">
        <f aca="false">MIN(U146:U175)</f>
        <v>47</v>
      </c>
      <c r="V201" s="5" t="n">
        <f aca="false">MIN(V146:V175)</f>
        <v>46</v>
      </c>
      <c r="W201" s="5" t="n">
        <f aca="false">MIN(W146:W175)</f>
        <v>43</v>
      </c>
      <c r="X201" s="5" t="n">
        <f aca="false">MIN(X146:X175)</f>
        <v>42</v>
      </c>
      <c r="Y201" s="5" t="n">
        <f aca="false">MIN(Y146:Y175)</f>
        <v>44</v>
      </c>
      <c r="Z201" s="5" t="n">
        <f aca="false">MIN(Z146:Z175)</f>
        <v>47</v>
      </c>
      <c r="AA201" s="5" t="n">
        <f aca="false">MIN(AA146:AA175)</f>
        <v>47</v>
      </c>
      <c r="AB201" s="5" t="n">
        <f aca="false">MIN(AB146:AB175)</f>
        <v>43</v>
      </c>
      <c r="AC201" s="5" t="n">
        <f aca="false">MIN(AC146:AC175)</f>
        <v>49</v>
      </c>
      <c r="AD201" s="5" t="n">
        <f aca="false">MIN(AD146:AD175)</f>
        <v>47</v>
      </c>
      <c r="AE201" s="5" t="n">
        <f aca="false">MIN(AE146:AE175)</f>
        <v>52</v>
      </c>
      <c r="AF201" s="5" t="n">
        <f aca="false">MIN(AF146:AF175)</f>
        <v>51</v>
      </c>
      <c r="AG201" s="5" t="n">
        <f aca="false">MIN(AG146:AG175)</f>
        <v>50</v>
      </c>
      <c r="AH201" s="5"/>
      <c r="AI201" s="4" t="n">
        <f aca="false">MIN(AI146:AI175)</f>
        <v>49.6</v>
      </c>
      <c r="AJ201" s="4" t="n">
        <f aca="false">MIN(AJ146:AJ175)</f>
        <v>-0.0333333333333385</v>
      </c>
      <c r="AK201" s="4"/>
      <c r="AL201" s="4"/>
      <c r="AM201" s="5" t="n">
        <f aca="false">MIN(AM146:AM175)</f>
        <v>59</v>
      </c>
      <c r="AN201" s="5" t="n">
        <f aca="false">MIN(AN146:AN175)</f>
        <v>39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5.9404129273247</v>
      </c>
      <c r="E202" s="4" t="n">
        <f aca="false">STDEV(E146:E175)</f>
        <v>5.96243026899633</v>
      </c>
      <c r="F202" s="4" t="n">
        <f aca="false">STDEV(F146:F175)</f>
        <v>6.00995342992648</v>
      </c>
      <c r="G202" s="4" t="n">
        <f aca="false">STDEV(G146:G175)</f>
        <v>5.49911173600405</v>
      </c>
      <c r="H202" s="4" t="n">
        <f aca="false">STDEV(H146:H175)</f>
        <v>6.15732439279927</v>
      </c>
      <c r="I202" s="4" t="n">
        <f aca="false">STDEV(I146:I175)</f>
        <v>7.39027008667633</v>
      </c>
      <c r="J202" s="4" t="n">
        <f aca="false">STDEV(J146:J175)</f>
        <v>6.67134893044309</v>
      </c>
      <c r="K202" s="4" t="n">
        <f aca="false">STDEV(K146:K175)</f>
        <v>8.10909805492373</v>
      </c>
      <c r="L202" s="4" t="n">
        <f aca="false">STDEV(L146:L175)</f>
        <v>7.75701388214667</v>
      </c>
      <c r="M202" s="4" t="n">
        <f aca="false">STDEV(M146:M175)</f>
        <v>8.15679675689749</v>
      </c>
      <c r="N202" s="4" t="n">
        <f aca="false">STDEV(N146:N175)</f>
        <v>6.72694017647928</v>
      </c>
      <c r="O202" s="4" t="n">
        <f aca="false">STDEV(O146:O175)</f>
        <v>6.6767739474111</v>
      </c>
      <c r="P202" s="4" t="n">
        <f aca="false">STDEV(P146:P175)</f>
        <v>7.2555963339287</v>
      </c>
      <c r="Q202" s="4" t="n">
        <f aca="false">STDEV(Q146:Q175)</f>
        <v>6.91990299579874</v>
      </c>
      <c r="R202" s="4" t="n">
        <f aca="false">STDEV(R146:R175)</f>
        <v>7.41891028959493</v>
      </c>
      <c r="S202" s="4" t="n">
        <f aca="false">STDEV(S146:S175)</f>
        <v>7.10220946680291</v>
      </c>
      <c r="T202" s="4" t="n">
        <f aca="false">STDEV(T146:T175)</f>
        <v>8.19454542440541</v>
      </c>
      <c r="U202" s="4" t="n">
        <f aca="false">STDEV(U146:U175)</f>
        <v>6.79045983918514</v>
      </c>
      <c r="V202" s="4" t="n">
        <f aca="false">STDEV(V146:V175)</f>
        <v>6.83096398508419</v>
      </c>
      <c r="W202" s="4" t="n">
        <f aca="false">STDEV(W146:W175)</f>
        <v>7.30579993181295</v>
      </c>
      <c r="X202" s="4" t="n">
        <f aca="false">STDEV(X146:X175)</f>
        <v>6.76952264060097</v>
      </c>
      <c r="Y202" s="4" t="n">
        <f aca="false">STDEV(Y146:Y175)</f>
        <v>6.61320518044168</v>
      </c>
      <c r="Z202" s="4" t="n">
        <f aca="false">STDEV(Z146:Z175)</f>
        <v>6.61624611420087</v>
      </c>
      <c r="AA202" s="4" t="n">
        <f aca="false">STDEV(AA146:AA175)</f>
        <v>6.52501816617897</v>
      </c>
      <c r="AB202" s="4" t="n">
        <f aca="false">STDEV(AB146:AB175)</f>
        <v>7.18907216688563</v>
      </c>
      <c r="AC202" s="4" t="n">
        <f aca="false">STDEV(AC146:AC175)</f>
        <v>5.92908281174296</v>
      </c>
      <c r="AD202" s="4" t="n">
        <f aca="false">STDEV(AD146:AD175)</f>
        <v>6.50773191769941</v>
      </c>
      <c r="AE202" s="4" t="n">
        <f aca="false">STDEV(AE146:AE175)</f>
        <v>5.60623626486355</v>
      </c>
      <c r="AF202" s="4" t="n">
        <f aca="false">STDEV(AF146:AF175)</f>
        <v>6.49217035066618</v>
      </c>
      <c r="AG202" s="4" t="n">
        <f aca="false">STDEV(AG146:AG175)</f>
        <v>5.21756538107067</v>
      </c>
      <c r="AH202" s="4"/>
      <c r="AI202" s="4" t="n">
        <f aca="false">STDEV(AI146:AI175)</f>
        <v>3.10585098561209</v>
      </c>
      <c r="AJ202" s="4" t="n">
        <f aca="false">STDEV(AJ146:AJ175)</f>
        <v>0.0269572292613854</v>
      </c>
      <c r="AK202" s="4"/>
      <c r="AL202" s="4"/>
      <c r="AM202" s="4" t="n">
        <f aca="false">STDEV(AM146:AM175)</f>
        <v>4.55414425387004</v>
      </c>
      <c r="AN202" s="4" t="n">
        <f aca="false">STDEV(AN146:AN175)</f>
        <v>2.88256750177665</v>
      </c>
      <c r="AO202" s="4"/>
      <c r="AP202" s="4" t="n">
        <f aca="false">STDEV(AP146:AP175)</f>
        <v>0</v>
      </c>
      <c r="AQ202" s="4" t="n">
        <f aca="false">STDEV(AQ146:AQ175)</f>
        <v>0</v>
      </c>
      <c r="AR202" s="4" t="n">
        <f aca="false">STDEV(AR146:AR175)</f>
        <v>1.25212463115859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67.2333333333333</v>
      </c>
      <c r="E203" s="9" t="n">
        <f aca="false">E$188-E197</f>
        <v>-73.9666666666667</v>
      </c>
      <c r="F203" s="9" t="n">
        <f aca="false">F$188-F197</f>
        <v>-72.8666666666667</v>
      </c>
      <c r="G203" s="9" t="n">
        <f aca="false">G$188-G197</f>
        <v>-76.6333333333333</v>
      </c>
      <c r="H203" s="9" t="n">
        <f aca="false">H$188-H197</f>
        <v>-79.8666666666667</v>
      </c>
      <c r="I203" s="9" t="n">
        <f aca="false">I$188-I197</f>
        <v>-78.2666666666667</v>
      </c>
      <c r="J203" s="9" t="n">
        <f aca="false">J$188-J197</f>
        <v>-82.9</v>
      </c>
      <c r="K203" s="9" t="n">
        <f aca="false">K$188-K197</f>
        <v>-76.3666666666667</v>
      </c>
      <c r="L203" s="9" t="n">
        <f aca="false">L$188-L197</f>
        <v>-78.9666666666667</v>
      </c>
      <c r="M203" s="9" t="n">
        <f aca="false">M$188-M197</f>
        <v>-75.5333333333333</v>
      </c>
      <c r="N203" s="9" t="n">
        <f aca="false">N$188-N197</f>
        <v>-81.7</v>
      </c>
      <c r="O203" s="9" t="n">
        <f aca="false">O$188-O197</f>
        <v>-81.2</v>
      </c>
      <c r="P203" s="9" t="n">
        <f aca="false">P$188-P197</f>
        <v>-79.3333333333333</v>
      </c>
      <c r="Q203" s="9" t="n">
        <f aca="false">Q$188-Q197</f>
        <v>-83.3333333333333</v>
      </c>
      <c r="R203" s="9" t="n">
        <f aca="false">R$188-R197</f>
        <v>-86.8333333333333</v>
      </c>
      <c r="S203" s="9" t="n">
        <f aca="false">S$188-S197</f>
        <v>-83.8</v>
      </c>
      <c r="T203" s="9" t="n">
        <f aca="false">T$188-T197</f>
        <v>-82.7666666666667</v>
      </c>
      <c r="U203" s="9" t="n">
        <f aca="false">U$188-U197</f>
        <v>-83.4</v>
      </c>
      <c r="V203" s="9" t="n">
        <f aca="false">V$188-V197</f>
        <v>-84.4</v>
      </c>
      <c r="W203" s="9" t="n">
        <f aca="false">W$188-W197</f>
        <v>-84.9333333333333</v>
      </c>
      <c r="X203" s="9" t="n">
        <f aca="false">X$188-X197</f>
        <v>-87.9666666666667</v>
      </c>
      <c r="Y203" s="9" t="n">
        <f aca="false">Y$188-Y197</f>
        <v>-84.3</v>
      </c>
      <c r="Z203" s="9" t="n">
        <f aca="false">Z$188-Z197</f>
        <v>-85.1333333333333</v>
      </c>
      <c r="AA203" s="9" t="n">
        <f aca="false">AA$188-AA197</f>
        <v>-82.9</v>
      </c>
      <c r="AB203" s="9" t="n">
        <f aca="false">AB$188-AB197</f>
        <v>-83.8</v>
      </c>
      <c r="AC203" s="9" t="n">
        <f aca="false">AC$188-AC197</f>
        <v>-81.4666666666667</v>
      </c>
      <c r="AD203" s="9" t="n">
        <f aca="false">AD$188-AD197</f>
        <v>-79.8333333333333</v>
      </c>
      <c r="AE203" s="9" t="n">
        <f aca="false">AE$188-AE197</f>
        <v>-84.5333333333333</v>
      </c>
      <c r="AF203" s="9" t="n">
        <f aca="false">AF$188-AF197</f>
        <v>-87.7</v>
      </c>
      <c r="AG203" s="9" t="n">
        <f aca="false">AG$188-AG197</f>
        <v>-97.1333333333333</v>
      </c>
      <c r="AH203" s="9"/>
      <c r="AI203" s="0" t="s">
        <v>44</v>
      </c>
      <c r="AJ203" s="0" t="n">
        <f aca="false">MAX(D203:AH203)</f>
        <v>-67.2333333333333</v>
      </c>
      <c r="AM203" s="9" t="n">
        <f aca="false">AM$188-AM197</f>
        <v>-69.5333333333333</v>
      </c>
      <c r="AN203" s="9" t="n">
        <f aca="false">AN$188-AN197</f>
        <v>-81.3666666666667</v>
      </c>
      <c r="AO203" s="9"/>
      <c r="AP203" s="9" t="n">
        <f aca="false">AP$188-AP197</f>
        <v>0</v>
      </c>
      <c r="AQ203" s="9" t="n">
        <f aca="false">AQ$188-AQ197</f>
        <v>0</v>
      </c>
      <c r="AR203" s="9" t="n">
        <f aca="false">AR$188-AR197</f>
        <v>-1.13333333333333</v>
      </c>
    </row>
    <row r="204" customFormat="false" ht="12.75" hidden="false" customHeight="false" outlineLevel="0" collapsed="false">
      <c r="D204" s="4" t="n">
        <f aca="false">D203/D202</f>
        <v>-11.3179562020131</v>
      </c>
      <c r="E204" s="4" t="n">
        <f aca="false">E203/E202</f>
        <v>-12.4054560522546</v>
      </c>
      <c r="F204" s="4" t="n">
        <f aca="false">F203/F202</f>
        <v>-12.1243313307268</v>
      </c>
      <c r="G204" s="4" t="n">
        <f aca="false">G203/G202</f>
        <v>-13.9355839656059</v>
      </c>
      <c r="H204" s="4" t="n">
        <f aca="false">H203/H202</f>
        <v>-12.9710019436474</v>
      </c>
      <c r="I204" s="4" t="n">
        <f aca="false">I203/I202</f>
        <v>-10.5905015308941</v>
      </c>
      <c r="J204" s="4" t="n">
        <f aca="false">J203/J202</f>
        <v>-12.4262725371335</v>
      </c>
      <c r="K204" s="4" t="n">
        <f aca="false">K203/K202</f>
        <v>-9.41740575208582</v>
      </c>
      <c r="L204" s="4" t="n">
        <f aca="false">L203/L202</f>
        <v>-10.1800342072887</v>
      </c>
      <c r="M204" s="4" t="n">
        <f aca="false">M203/M202</f>
        <v>-9.26017106770025</v>
      </c>
      <c r="N204" s="4" t="n">
        <f aca="false">N203/N202</f>
        <v>-12.145194970763</v>
      </c>
      <c r="O204" s="4" t="n">
        <f aca="false">O203/O202</f>
        <v>-12.1615619518593</v>
      </c>
      <c r="P204" s="4" t="n">
        <f aca="false">P203/P202</f>
        <v>-10.9340886237502</v>
      </c>
      <c r="Q204" s="4" t="n">
        <f aca="false">Q203/Q202</f>
        <v>-12.0425580219733</v>
      </c>
      <c r="R204" s="4" t="n">
        <f aca="false">R203/R202</f>
        <v>-11.7043244821437</v>
      </c>
      <c r="S204" s="4" t="n">
        <f aca="false">S203/S202</f>
        <v>-11.7991450958603</v>
      </c>
      <c r="T204" s="4" t="n">
        <f aca="false">T203/T202</f>
        <v>-10.1002145183266</v>
      </c>
      <c r="U204" s="4" t="n">
        <f aca="false">U203/U202</f>
        <v>-12.2819370079668</v>
      </c>
      <c r="V204" s="4" t="n">
        <f aca="false">V203/V202</f>
        <v>-12.3555035840172</v>
      </c>
      <c r="W204" s="4" t="n">
        <f aca="false">W203/W202</f>
        <v>-11.6254666328177</v>
      </c>
      <c r="X204" s="4" t="n">
        <f aca="false">X203/X202</f>
        <v>-12.9945154683547</v>
      </c>
      <c r="Y204" s="4" t="n">
        <f aca="false">Y203/Y202</f>
        <v>-12.7472228215925</v>
      </c>
      <c r="Z204" s="4" t="n">
        <f aca="false">Z203/Z202</f>
        <v>-12.8673165816196</v>
      </c>
      <c r="AA204" s="4" t="n">
        <f aca="false">AA203/AA202</f>
        <v>-12.7049454712164</v>
      </c>
      <c r="AB204" s="4" t="n">
        <f aca="false">AB203/AB202</f>
        <v>-11.6565807178846</v>
      </c>
      <c r="AC204" s="4" t="n">
        <f aca="false">AC203/AC202</f>
        <v>-13.7401802695885</v>
      </c>
      <c r="AD204" s="4" t="n">
        <f aca="false">AD203/AD202</f>
        <v>-12.2674588232817</v>
      </c>
      <c r="AE204" s="4" t="n">
        <f aca="false">AE203/AE202</f>
        <v>-15.0784464549124</v>
      </c>
      <c r="AF204" s="4" t="n">
        <f aca="false">AF203/AF202</f>
        <v>-13.5085796063563</v>
      </c>
      <c r="AG204" s="4" t="n">
        <f aca="false">AG203/AG202</f>
        <v>-18.616601084815</v>
      </c>
      <c r="AH204" s="4"/>
      <c r="AI204" s="0" t="s">
        <v>45</v>
      </c>
      <c r="AJ204" s="9" t="n">
        <f aca="false">MIN(D203:AH203)</f>
        <v>-97.1333333333333</v>
      </c>
      <c r="AM204" s="4" t="n">
        <f aca="false">AM203/AM202</f>
        <v>-15.268144673776</v>
      </c>
      <c r="AN204" s="4" t="n">
        <f aca="false">AN203/AN202</f>
        <v>-28.2271504887629</v>
      </c>
      <c r="AO204" s="4"/>
      <c r="AP204" s="4" t="e">
        <f aca="false">AP203/AP202</f>
        <v>#DIV/0!</v>
      </c>
      <c r="AQ204" s="4" t="e">
        <f aca="false">AQ203/AQ202</f>
        <v>#DIV/0!</v>
      </c>
      <c r="AR204" s="4" t="n">
        <f aca="false">AR203/AR202</f>
        <v>-0.90512821577886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50.6333333333333</v>
      </c>
      <c r="E207" s="9" t="n">
        <f aca="false">AVERAGE(E136:E165)</f>
        <v>50.1</v>
      </c>
      <c r="F207" s="9" t="n">
        <f aca="false">AVERAGE(F136:F165)</f>
        <v>48.8333333333333</v>
      </c>
      <c r="G207" s="9" t="n">
        <f aca="false">AVERAGE(G136:G165)</f>
        <v>50.7</v>
      </c>
      <c r="H207" s="9" t="n">
        <f aca="false">AVERAGE(H136:H165)</f>
        <v>53.5333333333333</v>
      </c>
      <c r="I207" s="9" t="n">
        <f aca="false">AVERAGE(I136:I165)</f>
        <v>54.8666666666667</v>
      </c>
      <c r="J207" s="9" t="n">
        <f aca="false">AVERAGE(J136:J165)</f>
        <v>55.1333333333333</v>
      </c>
      <c r="K207" s="9" t="n">
        <f aca="false">AVERAGE(K136:K165)</f>
        <v>54.1333333333333</v>
      </c>
      <c r="L207" s="9" t="n">
        <f aca="false">AVERAGE(L136:L165)</f>
        <v>54.1333333333333</v>
      </c>
      <c r="M207" s="9" t="n">
        <f aca="false">AVERAGE(M136:M165)</f>
        <v>52.5666666666667</v>
      </c>
      <c r="N207" s="9" t="n">
        <f aca="false">AVERAGE(N136:N165)</f>
        <v>52.3333333333333</v>
      </c>
      <c r="O207" s="9" t="n">
        <f aca="false">AVERAGE(O136:O165)</f>
        <v>55.1666666666667</v>
      </c>
      <c r="P207" s="9" t="n">
        <f aca="false">AVERAGE(P136:P165)</f>
        <v>55.6</v>
      </c>
      <c r="Q207" s="9" t="n">
        <f aca="false">AVERAGE(Q136:Q165)</f>
        <v>55.5333333333333</v>
      </c>
      <c r="R207" s="9" t="n">
        <f aca="false">AVERAGE(R136:R165)</f>
        <v>54.2</v>
      </c>
      <c r="S207" s="9" t="n">
        <f aca="false">AVERAGE(S136:S165)</f>
        <v>52.7</v>
      </c>
      <c r="T207" s="9" t="n">
        <f aca="false">AVERAGE(T136:T165)</f>
        <v>54.9666666666667</v>
      </c>
      <c r="U207" s="9" t="n">
        <f aca="false">AVERAGE(U136:U165)</f>
        <v>55.6333333333333</v>
      </c>
      <c r="V207" s="9" t="n">
        <f aca="false">AVERAGE(V136:V165)</f>
        <v>56</v>
      </c>
      <c r="W207" s="9" t="n">
        <f aca="false">AVERAGE(W136:W165)</f>
        <v>54.7666666666667</v>
      </c>
      <c r="X207" s="9" t="n">
        <f aca="false">AVERAGE(X136:X165)</f>
        <v>55.6666666666667</v>
      </c>
      <c r="Y207" s="9" t="n">
        <f aca="false">AVERAGE(Y136:Y165)</f>
        <v>56.6</v>
      </c>
      <c r="Z207" s="9" t="n">
        <f aca="false">AVERAGE(Z136:Z165)</f>
        <v>56.6666666666667</v>
      </c>
      <c r="AA207" s="9" t="n">
        <f aca="false">AVERAGE(AA136:AA165)</f>
        <v>56.0333333333333</v>
      </c>
      <c r="AB207" s="9" t="n">
        <f aca="false">AVERAGE(AB136:AB165)</f>
        <v>55.1</v>
      </c>
      <c r="AC207" s="9" t="n">
        <f aca="false">AVERAGE(AC136:AC165)</f>
        <v>58.5666666666667</v>
      </c>
      <c r="AD207" s="9" t="n">
        <f aca="false">AVERAGE(AD136:AD165)</f>
        <v>59.5666666666667</v>
      </c>
      <c r="AE207" s="9" t="n">
        <f aca="false">AVERAGE(AE136:AE165)</f>
        <v>60.5333333333333</v>
      </c>
      <c r="AF207" s="9" t="n">
        <f aca="false">AVERAGE(AF136:AF165)</f>
        <v>60.8</v>
      </c>
      <c r="AG207" s="9" t="n">
        <f aca="false">AVERAGE(AG136:AG165)</f>
        <v>61.1333333333333</v>
      </c>
      <c r="AH207" s="9"/>
      <c r="AI207" s="9" t="n">
        <f aca="false">AVERAGE(AI136:AI165)</f>
        <v>55.0733333333333</v>
      </c>
      <c r="AJ207" s="9" t="n">
        <f aca="false">AVERAGE(AJ136:AJ165)</f>
        <v>-4.736951571734E-016</v>
      </c>
      <c r="AK207" s="4"/>
      <c r="AL207" s="4"/>
      <c r="AM207" s="9" t="n">
        <f aca="false">AVERAGE(AM136:AM165)</f>
        <v>68.4333333333333</v>
      </c>
      <c r="AN207" s="9" t="n">
        <f aca="false">AVERAGE(AN136:AN165)</f>
        <v>43.0333333333333</v>
      </c>
      <c r="AO207" s="9"/>
      <c r="AP207" s="9" t="n">
        <f aca="false">AVERAGE(AP136:AP165)</f>
        <v>0</v>
      </c>
      <c r="AQ207" s="9" t="n">
        <f aca="false">AVERAGE(AQ136:AQ165)</f>
        <v>0</v>
      </c>
      <c r="AR207" s="9" t="n">
        <f aca="false">AVERAGE(AR136:AR165)</f>
        <v>0.8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49</v>
      </c>
      <c r="E208" s="9" t="n">
        <f aca="false">MEDIAN(E136:E165)</f>
        <v>49</v>
      </c>
      <c r="F208" s="9" t="n">
        <f aca="false">MEDIAN(F136:F165)</f>
        <v>47</v>
      </c>
      <c r="G208" s="9" t="n">
        <f aca="false">MEDIAN(G136:G165)</f>
        <v>50.5</v>
      </c>
      <c r="H208" s="9" t="n">
        <f aca="false">MEDIAN(H136:H165)</f>
        <v>52</v>
      </c>
      <c r="I208" s="9" t="n">
        <f aca="false">MEDIAN(I136:I165)</f>
        <v>55</v>
      </c>
      <c r="J208" s="9" t="n">
        <f aca="false">MEDIAN(J136:J165)</f>
        <v>55</v>
      </c>
      <c r="K208" s="9" t="n">
        <f aca="false">MEDIAN(K136:K165)</f>
        <v>53</v>
      </c>
      <c r="L208" s="9" t="n">
        <f aca="false">MEDIAN(L136:L165)</f>
        <v>54</v>
      </c>
      <c r="M208" s="9" t="n">
        <f aca="false">MEDIAN(M136:M165)</f>
        <v>53.5</v>
      </c>
      <c r="N208" s="9" t="n">
        <f aca="false">MEDIAN(N136:N165)</f>
        <v>52</v>
      </c>
      <c r="O208" s="9" t="n">
        <f aca="false">MEDIAN(O136:O165)</f>
        <v>55</v>
      </c>
      <c r="P208" s="9" t="n">
        <f aca="false">MEDIAN(P136:P165)</f>
        <v>56</v>
      </c>
      <c r="Q208" s="9" t="n">
        <f aca="false">MEDIAN(Q136:Q165)</f>
        <v>54</v>
      </c>
      <c r="R208" s="9" t="n">
        <f aca="false">MEDIAN(R136:R165)</f>
        <v>53</v>
      </c>
      <c r="S208" s="9" t="n">
        <f aca="false">MEDIAN(S136:S165)</f>
        <v>53.5</v>
      </c>
      <c r="T208" s="9" t="n">
        <f aca="false">MEDIAN(T136:T165)</f>
        <v>54</v>
      </c>
      <c r="U208" s="9" t="n">
        <f aca="false">MEDIAN(U136:U165)</f>
        <v>55</v>
      </c>
      <c r="V208" s="9" t="n">
        <f aca="false">MEDIAN(V136:V165)</f>
        <v>56</v>
      </c>
      <c r="W208" s="9" t="n">
        <f aca="false">MEDIAN(W136:W165)</f>
        <v>54.5</v>
      </c>
      <c r="X208" s="9" t="n">
        <f aca="false">MEDIAN(X136:X165)</f>
        <v>56.5</v>
      </c>
      <c r="Y208" s="9" t="n">
        <f aca="false">MEDIAN(Y136:Y165)</f>
        <v>57.5</v>
      </c>
      <c r="Z208" s="9" t="n">
        <f aca="false">MEDIAN(Z136:Z165)</f>
        <v>57</v>
      </c>
      <c r="AA208" s="9" t="n">
        <f aca="false">MEDIAN(AA136:AA165)</f>
        <v>56</v>
      </c>
      <c r="AB208" s="9" t="n">
        <f aca="false">MEDIAN(AB136:AB165)</f>
        <v>54.5</v>
      </c>
      <c r="AC208" s="9" t="n">
        <f aca="false">MEDIAN(AC136:AC165)</f>
        <v>58</v>
      </c>
      <c r="AD208" s="9" t="n">
        <f aca="false">MEDIAN(AD136:AD165)</f>
        <v>58.5</v>
      </c>
      <c r="AE208" s="9" t="n">
        <f aca="false">MEDIAN(AE136:AE165)</f>
        <v>59.5</v>
      </c>
      <c r="AF208" s="9" t="n">
        <f aca="false">MEDIAN(AF136:AF165)</f>
        <v>59.5</v>
      </c>
      <c r="AG208" s="9" t="n">
        <f aca="false">MEDIAN(AG136:AG165)</f>
        <v>61</v>
      </c>
      <c r="AH208" s="9"/>
      <c r="AI208" s="9" t="n">
        <f aca="false">MEDIAN(AI136:AI165)</f>
        <v>55.2</v>
      </c>
      <c r="AJ208" s="9" t="n">
        <f aca="false">MEDIAN(AJ136:AJ165)</f>
        <v>0</v>
      </c>
      <c r="AK208" s="4"/>
      <c r="AL208" s="4"/>
      <c r="AM208" s="9" t="n">
        <f aca="false">MEDIAN(AM136:AM165)</f>
        <v>69</v>
      </c>
      <c r="AN208" s="9" t="n">
        <f aca="false">MEDIAN(AN136:AN165)</f>
        <v>43.5</v>
      </c>
      <c r="AO208" s="9"/>
      <c r="AP208" s="9" t="n">
        <f aca="false">MEDIAN(AP136:AP165)</f>
        <v>0</v>
      </c>
      <c r="AQ208" s="9" t="n">
        <f aca="false">MEDIAN(AQ136:AQ165)</f>
        <v>0</v>
      </c>
      <c r="AR208" s="9" t="n">
        <f aca="false">MEDIAN(AR136:AR165)</f>
        <v>0.5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46</v>
      </c>
      <c r="E209" s="9" t="n">
        <f aca="false">MODE(E136:E165)</f>
        <v>45</v>
      </c>
      <c r="F209" s="9" t="n">
        <f aca="false">MODE(F136:F165)</f>
        <v>45</v>
      </c>
      <c r="G209" s="9" t="n">
        <f aca="false">MODE(G136:G165)</f>
        <v>49</v>
      </c>
      <c r="H209" s="9" t="n">
        <f aca="false">MODE(H136:H165)</f>
        <v>57</v>
      </c>
      <c r="I209" s="9" t="n">
        <f aca="false">MODE(I136:I165)</f>
        <v>57</v>
      </c>
      <c r="J209" s="9" t="n">
        <f aca="false">MODE(J136:J165)</f>
        <v>47</v>
      </c>
      <c r="K209" s="9" t="n">
        <f aca="false">MODE(K136:K165)</f>
        <v>46</v>
      </c>
      <c r="L209" s="9" t="n">
        <f aca="false">MODE(L136:L165)</f>
        <v>44</v>
      </c>
      <c r="M209" s="9" t="n">
        <f aca="false">MODE(M136:M165)</f>
        <v>48</v>
      </c>
      <c r="N209" s="9" t="n">
        <f aca="false">MODE(N136:N165)</f>
        <v>52</v>
      </c>
      <c r="O209" s="9" t="n">
        <f aca="false">MODE(O136:O165)</f>
        <v>49</v>
      </c>
      <c r="P209" s="9" t="n">
        <f aca="false">MODE(P136:P165)</f>
        <v>44</v>
      </c>
      <c r="Q209" s="9" t="n">
        <f aca="false">MODE(Q136:Q165)</f>
        <v>52</v>
      </c>
      <c r="R209" s="9" t="n">
        <f aca="false">MODE(R136:R165)</f>
        <v>53</v>
      </c>
      <c r="S209" s="9" t="n">
        <f aca="false">MODE(S136:S165)</f>
        <v>54</v>
      </c>
      <c r="T209" s="9" t="n">
        <f aca="false">MODE(T136:T165)</f>
        <v>50</v>
      </c>
      <c r="U209" s="9" t="n">
        <f aca="false">MODE(U136:U165)</f>
        <v>59</v>
      </c>
      <c r="V209" s="9" t="n">
        <f aca="false">MODE(V136:V165)</f>
        <v>56</v>
      </c>
      <c r="W209" s="9" t="n">
        <f aca="false">MODE(W136:W165)</f>
        <v>57</v>
      </c>
      <c r="X209" s="9" t="n">
        <f aca="false">MODE(X136:X165)</f>
        <v>55</v>
      </c>
      <c r="Y209" s="9" t="n">
        <f aca="false">MODE(Y136:Y165)</f>
        <v>57</v>
      </c>
      <c r="Z209" s="9" t="n">
        <f aca="false">MODE(Z136:Z165)</f>
        <v>57</v>
      </c>
      <c r="AA209" s="9" t="n">
        <f aca="false">MODE(AA136:AA165)</f>
        <v>53</v>
      </c>
      <c r="AB209" s="9" t="n">
        <f aca="false">MODE(AB136:AB165)</f>
        <v>52</v>
      </c>
      <c r="AC209" s="9" t="n">
        <f aca="false">MODE(AC136:AC165)</f>
        <v>54</v>
      </c>
      <c r="AD209" s="9" t="n">
        <f aca="false">MODE(AD136:AD165)</f>
        <v>55</v>
      </c>
      <c r="AE209" s="9" t="n">
        <f aca="false">MODE(AE136:AE165)</f>
        <v>59</v>
      </c>
      <c r="AF209" s="9" t="n">
        <f aca="false">MODE(AF136:AF165)</f>
        <v>58</v>
      </c>
      <c r="AG209" s="9" t="n">
        <f aca="false">MODE(AG136:AG165)</f>
        <v>56</v>
      </c>
      <c r="AH209" s="9"/>
      <c r="AI209" s="9" t="n">
        <f aca="false">MODE(AI136:AI165)</f>
        <v>57.2</v>
      </c>
      <c r="AJ209" s="9" t="n">
        <f aca="false">MODE(AJ136:AJ165)</f>
        <v>0</v>
      </c>
      <c r="AK209" s="4"/>
      <c r="AL209" s="4"/>
      <c r="AM209" s="9" t="n">
        <f aca="false">MODE(AM136:AM165)</f>
        <v>70</v>
      </c>
      <c r="AN209" s="9" t="n">
        <f aca="false">MODE(AN136:AN165)</f>
        <v>45</v>
      </c>
      <c r="AO209" s="9"/>
      <c r="AP209" s="9" t="n">
        <f aca="false">MODE(AP136:AP165)</f>
        <v>0</v>
      </c>
      <c r="AQ209" s="9" t="n">
        <f aca="false">MODE(AQ136:AQ165)</f>
        <v>0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65</v>
      </c>
      <c r="E210" s="5" t="n">
        <f aca="false">MAX(E136:E165)</f>
        <v>67</v>
      </c>
      <c r="F210" s="5" t="n">
        <f aca="false">MAX(F136:F165)</f>
        <v>61</v>
      </c>
      <c r="G210" s="5" t="n">
        <f aca="false">MAX(G136:G165)</f>
        <v>64</v>
      </c>
      <c r="H210" s="5" t="n">
        <f aca="false">MAX(H136:H165)</f>
        <v>67</v>
      </c>
      <c r="I210" s="5" t="n">
        <f aca="false">MAX(I136:I165)</f>
        <v>67</v>
      </c>
      <c r="J210" s="5" t="n">
        <f aca="false">MAX(J136:J165)</f>
        <v>70</v>
      </c>
      <c r="K210" s="5" t="n">
        <f aca="false">MAX(K136:K165)</f>
        <v>70</v>
      </c>
      <c r="L210" s="5" t="n">
        <f aca="false">MAX(L136:L165)</f>
        <v>69</v>
      </c>
      <c r="M210" s="5" t="n">
        <f aca="false">MAX(M136:M165)</f>
        <v>67</v>
      </c>
      <c r="N210" s="5" t="n">
        <f aca="false">MAX(N136:N165)</f>
        <v>66</v>
      </c>
      <c r="O210" s="5" t="n">
        <f aca="false">MAX(O136:O165)</f>
        <v>70</v>
      </c>
      <c r="P210" s="5" t="n">
        <f aca="false">MAX(P136:P165)</f>
        <v>74</v>
      </c>
      <c r="Q210" s="5" t="n">
        <f aca="false">MAX(Q136:Q165)</f>
        <v>74</v>
      </c>
      <c r="R210" s="5" t="n">
        <f aca="false">MAX(R136:R165)</f>
        <v>74</v>
      </c>
      <c r="S210" s="5" t="n">
        <f aca="false">MAX(S136:S165)</f>
        <v>66</v>
      </c>
      <c r="T210" s="5" t="n">
        <f aca="false">MAX(T136:T165)</f>
        <v>69</v>
      </c>
      <c r="U210" s="5" t="n">
        <f aca="false">MAX(U136:U165)</f>
        <v>70</v>
      </c>
      <c r="V210" s="5" t="n">
        <f aca="false">MAX(V136:V165)</f>
        <v>71</v>
      </c>
      <c r="W210" s="5" t="n">
        <f aca="false">MAX(W136:W165)</f>
        <v>69</v>
      </c>
      <c r="X210" s="5" t="n">
        <f aca="false">MAX(X136:X165)</f>
        <v>67</v>
      </c>
      <c r="Y210" s="5" t="n">
        <f aca="false">MAX(Y136:Y165)</f>
        <v>68</v>
      </c>
      <c r="Z210" s="5" t="n">
        <f aca="false">MAX(Z136:Z165)</f>
        <v>70</v>
      </c>
      <c r="AA210" s="5" t="n">
        <f aca="false">MAX(AA136:AA165)</f>
        <v>67</v>
      </c>
      <c r="AB210" s="5" t="n">
        <f aca="false">MAX(AB136:AB165)</f>
        <v>67</v>
      </c>
      <c r="AC210" s="5" t="n">
        <f aca="false">MAX(AC136:AC165)</f>
        <v>71</v>
      </c>
      <c r="AD210" s="5" t="n">
        <f aca="false">MAX(AD136:AD165)</f>
        <v>70</v>
      </c>
      <c r="AE210" s="5" t="n">
        <f aca="false">MAX(AE136:AE165)</f>
        <v>72</v>
      </c>
      <c r="AF210" s="5" t="n">
        <f aca="false">MAX(AF136:AF165)</f>
        <v>71</v>
      </c>
      <c r="AG210" s="5" t="n">
        <f aca="false">MAX(AG136:AG165)</f>
        <v>75</v>
      </c>
      <c r="AH210" s="5"/>
      <c r="AI210" s="4" t="n">
        <f aca="false">MAX(AI136:AI165)</f>
        <v>61.8</v>
      </c>
      <c r="AJ210" s="4" t="n">
        <f aca="false">MAX(AJ136:AJ165)</f>
        <v>0.0333333333333385</v>
      </c>
      <c r="AK210" s="4"/>
      <c r="AL210" s="4"/>
      <c r="AM210" s="5" t="n">
        <f aca="false">MAX(AM136:AM165)</f>
        <v>75</v>
      </c>
      <c r="AN210" s="5" t="n">
        <f aca="false">MAX(AN136:AN165)</f>
        <v>49</v>
      </c>
      <c r="AO210" s="5"/>
      <c r="AP210" s="5" t="n">
        <f aca="false">MAX(AP136:AP165)</f>
        <v>0</v>
      </c>
      <c r="AQ210" s="5" t="n">
        <f aca="false">MAX(AQ136:AQ165)</f>
        <v>0</v>
      </c>
      <c r="AR210" s="5" t="n">
        <f aca="false">MAX(AR136:AR165)</f>
        <v>3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36</v>
      </c>
      <c r="E211" s="5" t="n">
        <f aca="false">MIN(E136:E165)</f>
        <v>40</v>
      </c>
      <c r="F211" s="5" t="n">
        <f aca="false">MIN(F136:F165)</f>
        <v>39</v>
      </c>
      <c r="G211" s="5" t="n">
        <f aca="false">MIN(G136:G165)</f>
        <v>36</v>
      </c>
      <c r="H211" s="5" t="n">
        <f aca="false">MIN(H136:H165)</f>
        <v>43</v>
      </c>
      <c r="I211" s="5" t="n">
        <f aca="false">MIN(I136:I165)</f>
        <v>42</v>
      </c>
      <c r="J211" s="5" t="n">
        <f aca="false">MIN(J136:J165)</f>
        <v>45</v>
      </c>
      <c r="K211" s="5" t="n">
        <f aca="false">MIN(K136:K165)</f>
        <v>42</v>
      </c>
      <c r="L211" s="5" t="n">
        <f aca="false">MIN(L136:L165)</f>
        <v>40</v>
      </c>
      <c r="M211" s="5" t="n">
        <f aca="false">MIN(M136:M165)</f>
        <v>39</v>
      </c>
      <c r="N211" s="5" t="n">
        <f aca="false">MIN(N136:N165)</f>
        <v>39</v>
      </c>
      <c r="O211" s="5" t="n">
        <f aca="false">MIN(O136:O165)</f>
        <v>43</v>
      </c>
      <c r="P211" s="5" t="n">
        <f aca="false">MIN(P136:P165)</f>
        <v>42</v>
      </c>
      <c r="Q211" s="5" t="n">
        <f aca="false">MIN(Q136:Q165)</f>
        <v>45</v>
      </c>
      <c r="R211" s="5" t="n">
        <f aca="false">MIN(R136:R165)</f>
        <v>44</v>
      </c>
      <c r="S211" s="5" t="n">
        <f aca="false">MIN(S136:S165)</f>
        <v>41</v>
      </c>
      <c r="T211" s="5" t="n">
        <f aca="false">MIN(T136:T165)</f>
        <v>43</v>
      </c>
      <c r="U211" s="5" t="n">
        <f aca="false">MIN(U136:U165)</f>
        <v>47</v>
      </c>
      <c r="V211" s="5" t="n">
        <f aca="false">MIN(V136:V165)</f>
        <v>46</v>
      </c>
      <c r="W211" s="5" t="n">
        <f aca="false">MIN(W136:W165)</f>
        <v>43</v>
      </c>
      <c r="X211" s="5" t="n">
        <f aca="false">MIN(X136:X165)</f>
        <v>40</v>
      </c>
      <c r="Y211" s="5" t="n">
        <f aca="false">MIN(Y136:Y165)</f>
        <v>38</v>
      </c>
      <c r="Z211" s="5" t="n">
        <f aca="false">MIN(Z136:Z165)</f>
        <v>41</v>
      </c>
      <c r="AA211" s="5" t="n">
        <f aca="false">MIN(AA136:AA165)</f>
        <v>44</v>
      </c>
      <c r="AB211" s="5" t="n">
        <f aca="false">MIN(AB136:AB165)</f>
        <v>43</v>
      </c>
      <c r="AC211" s="5" t="n">
        <f aca="false">MIN(AC136:AC165)</f>
        <v>49</v>
      </c>
      <c r="AD211" s="5" t="n">
        <f aca="false">MIN(AD136:AD165)</f>
        <v>47</v>
      </c>
      <c r="AE211" s="5" t="n">
        <f aca="false">MIN(AE136:AE165)</f>
        <v>53</v>
      </c>
      <c r="AF211" s="5" t="n">
        <f aca="false">MIN(AF136:AF165)</f>
        <v>51</v>
      </c>
      <c r="AG211" s="5" t="n">
        <f aca="false">MIN(AG136:AG165)</f>
        <v>46</v>
      </c>
      <c r="AH211" s="5"/>
      <c r="AI211" s="4" t="n">
        <f aca="false">MIN(AI136:AI165)</f>
        <v>49</v>
      </c>
      <c r="AJ211" s="4" t="n">
        <f aca="false">MIN(AJ136:AJ165)</f>
        <v>-0.0333333333333385</v>
      </c>
      <c r="AK211" s="4"/>
      <c r="AL211" s="4"/>
      <c r="AM211" s="5" t="n">
        <f aca="false">MIN(AM136:AM165)</f>
        <v>59</v>
      </c>
      <c r="AN211" s="5" t="n">
        <f aca="false">MIN(AN136:AN165)</f>
        <v>36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6.73889038923775</v>
      </c>
      <c r="E212" s="4" t="n">
        <f aca="false">STDEV(E136:E165)</f>
        <v>6.76374717609026</v>
      </c>
      <c r="F212" s="4" t="n">
        <f aca="false">STDEV(F136:F165)</f>
        <v>6.6128575561153</v>
      </c>
      <c r="G212" s="4" t="n">
        <f aca="false">STDEV(G136:G165)</f>
        <v>6.40662372753441</v>
      </c>
      <c r="H212" s="4" t="n">
        <f aca="false">STDEV(H136:H165)</f>
        <v>6.53232457612266</v>
      </c>
      <c r="I212" s="4" t="n">
        <f aca="false">STDEV(I136:I165)</f>
        <v>6.59536584085467</v>
      </c>
      <c r="J212" s="4" t="n">
        <f aca="false">STDEV(J136:J165)</f>
        <v>6.5639208916062</v>
      </c>
      <c r="K212" s="4" t="n">
        <f aca="false">STDEV(K136:K165)</f>
        <v>7.58279965281377</v>
      </c>
      <c r="L212" s="4" t="n">
        <f aca="false">STDEV(L136:L165)</f>
        <v>8.35312592049696</v>
      </c>
      <c r="M212" s="4" t="n">
        <f aca="false">STDEV(M136:M165)</f>
        <v>7.73564670115288</v>
      </c>
      <c r="N212" s="4" t="n">
        <f aca="false">STDEV(N136:N165)</f>
        <v>7.21269634088023</v>
      </c>
      <c r="O212" s="4" t="n">
        <f aca="false">STDEV(O136:O165)</f>
        <v>7.47908962435906</v>
      </c>
      <c r="P212" s="4" t="n">
        <f aca="false">STDEV(P136:P165)</f>
        <v>8.04984471899924</v>
      </c>
      <c r="Q212" s="4" t="n">
        <f aca="false">STDEV(Q136:Q165)</f>
        <v>7.67321060049444</v>
      </c>
      <c r="R212" s="4" t="n">
        <f aca="false">STDEV(R136:R165)</f>
        <v>7.52192198476078</v>
      </c>
      <c r="S212" s="4" t="n">
        <f aca="false">STDEV(S136:S165)</f>
        <v>5.98359827159729</v>
      </c>
      <c r="T212" s="4" t="n">
        <f aca="false">STDEV(T136:T165)</f>
        <v>7.03921691046978</v>
      </c>
      <c r="U212" s="4" t="n">
        <f aca="false">STDEV(U136:U165)</f>
        <v>5.56766114043524</v>
      </c>
      <c r="V212" s="4" t="n">
        <f aca="false">STDEV(V136:V165)</f>
        <v>6.31910076535884</v>
      </c>
      <c r="W212" s="4" t="n">
        <f aca="false">STDEV(W136:W165)</f>
        <v>7.18083336501356</v>
      </c>
      <c r="X212" s="4" t="n">
        <f aca="false">STDEV(X136:X165)</f>
        <v>7.18395402284138</v>
      </c>
      <c r="Y212" s="4" t="n">
        <f aca="false">STDEV(Y136:Y165)</f>
        <v>6.47328728513281</v>
      </c>
      <c r="Z212" s="4" t="n">
        <f aca="false">STDEV(Z136:Z165)</f>
        <v>6.79925621354801</v>
      </c>
      <c r="AA212" s="4" t="n">
        <f aca="false">STDEV(AA136:AA165)</f>
        <v>5.88090617773013</v>
      </c>
      <c r="AB212" s="4" t="n">
        <f aca="false">STDEV(AB136:AB165)</f>
        <v>5.88598569368011</v>
      </c>
      <c r="AC212" s="4" t="n">
        <f aca="false">STDEV(AC136:AC165)</f>
        <v>6.35003846490296</v>
      </c>
      <c r="AD212" s="4" t="n">
        <f aca="false">STDEV(AD136:AD165)</f>
        <v>6.16823527735297</v>
      </c>
      <c r="AE212" s="4" t="n">
        <f aca="false">STDEV(AE136:AE165)</f>
        <v>4.59935027895308</v>
      </c>
      <c r="AF212" s="4" t="n">
        <f aca="false">STDEV(AF136:AF165)</f>
        <v>5.76194411635517</v>
      </c>
      <c r="AG212" s="4" t="n">
        <f aca="false">STDEV(AG136:AG165)</f>
        <v>6.79621260314349</v>
      </c>
      <c r="AH212" s="4"/>
      <c r="AI212" s="4" t="n">
        <f aca="false">STDEV(AI136:AI165)</f>
        <v>2.96856325788957</v>
      </c>
      <c r="AJ212" s="4" t="n">
        <f aca="false">STDEV(AJ136:AJ165)</f>
        <v>0.0231602777926558</v>
      </c>
      <c r="AK212" s="4"/>
      <c r="AL212" s="4"/>
      <c r="AM212" s="4" t="n">
        <f aca="false">STDEV(AM136:AM165)</f>
        <v>3.97130512147028</v>
      </c>
      <c r="AN212" s="4" t="n">
        <f aca="false">STDEV(AN136:AN165)</f>
        <v>3.25346852931827</v>
      </c>
      <c r="AO212" s="4"/>
      <c r="AP212" s="4" t="n">
        <f aca="false">STDEV(AP136:AP165)</f>
        <v>0</v>
      </c>
      <c r="AQ212" s="4" t="n">
        <f aca="false">STDEV(AQ136:AQ165)</f>
        <v>0</v>
      </c>
      <c r="AR212" s="4" t="n">
        <f aca="false">STDEV(AR136:AR165)</f>
        <v>0.924755326447544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66.6333333333333</v>
      </c>
      <c r="E213" s="9" t="n">
        <f aca="false">E$188-E207</f>
        <v>-72.1</v>
      </c>
      <c r="F213" s="9" t="n">
        <f aca="false">F$188-F207</f>
        <v>-71.8333333333333</v>
      </c>
      <c r="G213" s="9" t="n">
        <f aca="false">G$188-G207</f>
        <v>-76.7</v>
      </c>
      <c r="H213" s="9" t="n">
        <f aca="false">H$188-H207</f>
        <v>-80.5333333333333</v>
      </c>
      <c r="I213" s="9" t="n">
        <f aca="false">I$188-I207</f>
        <v>-78.8666666666667</v>
      </c>
      <c r="J213" s="9" t="n">
        <f aca="false">J$188-J207</f>
        <v>-84.1333333333333</v>
      </c>
      <c r="K213" s="9" t="n">
        <f aca="false">K$188-K207</f>
        <v>-77.1333333333333</v>
      </c>
      <c r="L213" s="9" t="n">
        <f aca="false">L$188-L207</f>
        <v>-79.1333333333333</v>
      </c>
      <c r="M213" s="9" t="n">
        <f aca="false">M$188-M207</f>
        <v>-74.5666666666667</v>
      </c>
      <c r="N213" s="9" t="n">
        <f aca="false">N$188-N207</f>
        <v>-80.3333333333333</v>
      </c>
      <c r="O213" s="9" t="n">
        <f aca="false">O$188-O207</f>
        <v>-80.1666666666667</v>
      </c>
      <c r="P213" s="9" t="n">
        <f aca="false">P$188-P207</f>
        <v>-77.6</v>
      </c>
      <c r="Q213" s="9" t="n">
        <f aca="false">Q$188-Q207</f>
        <v>-81.5333333333333</v>
      </c>
      <c r="R213" s="9" t="n">
        <f aca="false">R$188-R207</f>
        <v>-84.2</v>
      </c>
      <c r="S213" s="9" t="n">
        <f aca="false">S$188-S207</f>
        <v>-80.7</v>
      </c>
      <c r="T213" s="9" t="n">
        <f aca="false">T$188-T207</f>
        <v>-80.9666666666667</v>
      </c>
      <c r="U213" s="9" t="n">
        <f aca="false">U$188-U207</f>
        <v>-82.6333333333333</v>
      </c>
      <c r="V213" s="9" t="n">
        <f aca="false">V$188-V207</f>
        <v>-83</v>
      </c>
      <c r="W213" s="9" t="n">
        <f aca="false">W$188-W207</f>
        <v>-81.7666666666667</v>
      </c>
      <c r="X213" s="9" t="n">
        <f aca="false">X$188-X207</f>
        <v>-84.6666666666667</v>
      </c>
      <c r="Y213" s="9" t="n">
        <f aca="false">Y$188-Y207</f>
        <v>-82.6</v>
      </c>
      <c r="Z213" s="9" t="n">
        <f aca="false">Z$188-Z207</f>
        <v>-83.6666666666667</v>
      </c>
      <c r="AA213" s="9" t="n">
        <f aca="false">AA$188-AA207</f>
        <v>-80.0333333333333</v>
      </c>
      <c r="AB213" s="9" t="n">
        <f aca="false">AB$188-AB207</f>
        <v>-81.1</v>
      </c>
      <c r="AC213" s="9" t="n">
        <f aca="false">AC$188-AC207</f>
        <v>-79.5666666666667</v>
      </c>
      <c r="AD213" s="9" t="n">
        <f aca="false">AD$188-AD207</f>
        <v>-78.5666666666667</v>
      </c>
      <c r="AE213" s="9" t="n">
        <f aca="false">AE$188-AE207</f>
        <v>-83.5333333333333</v>
      </c>
      <c r="AF213" s="9" t="n">
        <f aca="false">AF$188-AF207</f>
        <v>-86.8</v>
      </c>
      <c r="AG213" s="9" t="n">
        <f aca="false">AG$188-AG207</f>
        <v>-98.1333333333333</v>
      </c>
      <c r="AH213" s="9"/>
      <c r="AI213" s="0" t="s">
        <v>44</v>
      </c>
      <c r="AJ213" s="0" t="n">
        <f aca="false">MAX(D213:AH213)</f>
        <v>-66.6333333333333</v>
      </c>
      <c r="AM213" s="9" t="n">
        <f aca="false">AM$188-AM207</f>
        <v>-68.4333333333333</v>
      </c>
      <c r="AN213" s="9" t="n">
        <f aca="false">AN$188-AN207</f>
        <v>-80.0333333333333</v>
      </c>
      <c r="AO213" s="9"/>
      <c r="AP213" s="9" t="n">
        <f aca="false">AP$188-AP207</f>
        <v>0</v>
      </c>
      <c r="AQ213" s="9" t="n">
        <f aca="false">AQ$188-AQ207</f>
        <v>0</v>
      </c>
      <c r="AR213" s="9" t="n">
        <f aca="false">AR$188-AR207</f>
        <v>-0.8</v>
      </c>
    </row>
    <row r="214" customFormat="false" ht="12.75" hidden="false" customHeight="false" outlineLevel="0" collapsed="false">
      <c r="D214" s="4" t="n">
        <f aca="false">D213/D212</f>
        <v>-9.88787908462633</v>
      </c>
      <c r="E214" s="4" t="n">
        <f aca="false">E213/E212</f>
        <v>-10.6597715915332</v>
      </c>
      <c r="F214" s="4" t="n">
        <f aca="false">F213/F212</f>
        <v>-10.8626766452734</v>
      </c>
      <c r="G214" s="4" t="n">
        <f aca="false">G213/G212</f>
        <v>-11.9719845057169</v>
      </c>
      <c r="H214" s="4" t="n">
        <f aca="false">H213/H212</f>
        <v>-12.3284341423731</v>
      </c>
      <c r="I214" s="4" t="n">
        <f aca="false">I213/I212</f>
        <v>-11.9578911268471</v>
      </c>
      <c r="J214" s="4" t="n">
        <f aca="false">J213/J212</f>
        <v>-12.8175422468789</v>
      </c>
      <c r="K214" s="4" t="n">
        <f aca="false">K213/K212</f>
        <v>-10.1721444407029</v>
      </c>
      <c r="L214" s="4" t="n">
        <f aca="false">L213/L212</f>
        <v>-9.47349939250352</v>
      </c>
      <c r="M214" s="4" t="n">
        <f aca="false">M213/M212</f>
        <v>-9.63935783876397</v>
      </c>
      <c r="N214" s="4" t="n">
        <f aca="false">N213/N212</f>
        <v>-11.1377672837852</v>
      </c>
      <c r="O214" s="4" t="n">
        <f aca="false">O213/O212</f>
        <v>-10.7187733658877</v>
      </c>
      <c r="P214" s="4" t="n">
        <f aca="false">P213/P212</f>
        <v>-9.63993750299909</v>
      </c>
      <c r="Q214" s="4" t="n">
        <f aca="false">Q213/Q212</f>
        <v>-10.625712961414</v>
      </c>
      <c r="R214" s="4" t="n">
        <f aca="false">R213/R212</f>
        <v>-11.1939475270532</v>
      </c>
      <c r="S214" s="4" t="n">
        <f aca="false">S213/S212</f>
        <v>-13.4868679909652</v>
      </c>
      <c r="T214" s="4" t="n">
        <f aca="false">T213/T212</f>
        <v>-11.5022264118955</v>
      </c>
      <c r="U214" s="4" t="n">
        <f aca="false">U213/U212</f>
        <v>-14.8416599446412</v>
      </c>
      <c r="V214" s="4" t="n">
        <f aca="false">V213/V212</f>
        <v>-13.1347802609833</v>
      </c>
      <c r="W214" s="4" t="n">
        <f aca="false">W213/W212</f>
        <v>-11.3867934974024</v>
      </c>
      <c r="X214" s="4" t="n">
        <f aca="false">X213/X212</f>
        <v>-11.7855245728841</v>
      </c>
      <c r="Y214" s="4" t="n">
        <f aca="false">Y213/Y212</f>
        <v>-12.760131964127</v>
      </c>
      <c r="Z214" s="4" t="n">
        <f aca="false">Z213/Z212</f>
        <v>-12.3052675232263</v>
      </c>
      <c r="AA214" s="4" t="n">
        <f aca="false">AA213/AA212</f>
        <v>-13.609013800697</v>
      </c>
      <c r="AB214" s="4" t="n">
        <f aca="false">AB213/AB212</f>
        <v>-13.7784908459901</v>
      </c>
      <c r="AC214" s="4" t="n">
        <f aca="false">AC213/AC212</f>
        <v>-12.5301078263441</v>
      </c>
      <c r="AD214" s="4" t="n">
        <f aca="false">AD213/AD212</f>
        <v>-12.7373005623065</v>
      </c>
      <c r="AE214" s="4" t="n">
        <f aca="false">AE213/AE212</f>
        <v>-18.1619855560006</v>
      </c>
      <c r="AF214" s="4" t="n">
        <f aca="false">AF213/AF212</f>
        <v>-15.0643599186635</v>
      </c>
      <c r="AG214" s="4" t="n">
        <f aca="false">AG213/AG212</f>
        <v>-14.4394148717395</v>
      </c>
      <c r="AH214" s="4"/>
      <c r="AI214" s="0" t="s">
        <v>45</v>
      </c>
      <c r="AJ214" s="9" t="n">
        <f aca="false">MIN(D213:AH213)</f>
        <v>-98.1333333333333</v>
      </c>
      <c r="AM214" s="4" t="n">
        <f aca="false">AM213/AM212</f>
        <v>-17.2319505150482</v>
      </c>
      <c r="AN214" s="4" t="n">
        <f aca="false">AN213/AN212</f>
        <v>-24.5993875803998</v>
      </c>
      <c r="AO214" s="4"/>
      <c r="AP214" s="4" t="e">
        <f aca="false">AP213/AP212</f>
        <v>#DIV/0!</v>
      </c>
      <c r="AQ214" s="4" t="e">
        <f aca="false">AQ213/AQ212</f>
        <v>#DIV/0!</v>
      </c>
      <c r="AR214" s="4" t="n">
        <f aca="false">AR213/AR212</f>
        <v>-0.865093692483186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600000000000001</v>
      </c>
      <c r="E216" s="9" t="n">
        <f aca="false">E197-E207</f>
        <v>1.86666666666667</v>
      </c>
      <c r="F216" s="9" t="n">
        <f aca="false">F197-F207</f>
        <v>1.03333333333333</v>
      </c>
      <c r="G216" s="9" t="n">
        <f aca="false">G197-G207</f>
        <v>-0.06666666666667</v>
      </c>
      <c r="H216" s="9" t="n">
        <f aca="false">H197-H207</f>
        <v>-0.666666666666664</v>
      </c>
      <c r="I216" s="9" t="n">
        <f aca="false">I197-I207</f>
        <v>-0.600000000000001</v>
      </c>
      <c r="J216" s="9" t="n">
        <f aca="false">J197-J207</f>
        <v>-1.23333333333333</v>
      </c>
      <c r="K216" s="9" t="n">
        <f aca="false">K197-K207</f>
        <v>-0.766666666666666</v>
      </c>
      <c r="L216" s="9" t="n">
        <f aca="false">L197-L207</f>
        <v>-0.166666666666664</v>
      </c>
      <c r="M216" s="9" t="n">
        <f aca="false">M197-M207</f>
        <v>0.966666666666662</v>
      </c>
      <c r="N216" s="9" t="n">
        <f aca="false">N197-N207</f>
        <v>1.36666666666667</v>
      </c>
      <c r="O216" s="9" t="n">
        <f aca="false">O197-O207</f>
        <v>1.03333333333334</v>
      </c>
      <c r="P216" s="9" t="n">
        <f aca="false">P197-P207</f>
        <v>1.73333333333333</v>
      </c>
      <c r="Q216" s="9" t="n">
        <f aca="false">Q197-Q207</f>
        <v>1.8</v>
      </c>
      <c r="R216" s="9" t="n">
        <f aca="false">R197-R207</f>
        <v>2.63333333333333</v>
      </c>
      <c r="S216" s="9" t="n">
        <f aca="false">S197-S207</f>
        <v>3.09999999999999</v>
      </c>
      <c r="T216" s="9" t="n">
        <f aca="false">T197-T207</f>
        <v>1.8</v>
      </c>
      <c r="U216" s="9" t="n">
        <f aca="false">U197-U207</f>
        <v>0.766666666666666</v>
      </c>
      <c r="V216" s="9" t="n">
        <f aca="false">V197-V207</f>
        <v>1.4</v>
      </c>
      <c r="W216" s="9" t="n">
        <f aca="false">W197-W207</f>
        <v>3.16666666666666</v>
      </c>
      <c r="X216" s="9" t="n">
        <f aca="false">X197-X207</f>
        <v>3.3</v>
      </c>
      <c r="Y216" s="9" t="n">
        <f aca="false">Y197-Y207</f>
        <v>1.7</v>
      </c>
      <c r="Z216" s="9" t="n">
        <f aca="false">Z197-Z207</f>
        <v>1.46666666666667</v>
      </c>
      <c r="AA216" s="9" t="n">
        <f aca="false">AA197-AA207</f>
        <v>2.86666666666667</v>
      </c>
      <c r="AB216" s="9" t="n">
        <f aca="false">AB197-AB207</f>
        <v>2.7</v>
      </c>
      <c r="AC216" s="9" t="n">
        <f aca="false">AC197-AC207</f>
        <v>1.9</v>
      </c>
      <c r="AD216" s="9" t="n">
        <f aca="false">AD197-AD207</f>
        <v>1.26666666666667</v>
      </c>
      <c r="AE216" s="9" t="n">
        <f aca="false">AE197-AE207</f>
        <v>1</v>
      </c>
      <c r="AF216" s="9" t="n">
        <f aca="false">AF197-AF207</f>
        <v>0.900000000000006</v>
      </c>
      <c r="AG216" s="9" t="n">
        <f aca="false">AG197-AG207</f>
        <v>-1</v>
      </c>
      <c r="AH216" s="9"/>
      <c r="AI216" s="9" t="n">
        <f aca="false">AI197-AI207</f>
        <v>1.19666666666666</v>
      </c>
      <c r="AM216" s="9" t="n">
        <f aca="false">AM197-AM207</f>
        <v>1.09999999999999</v>
      </c>
      <c r="AN216" s="9" t="n">
        <f aca="false">AN197-AN207</f>
        <v>1.33333333333334</v>
      </c>
      <c r="AO216" s="9"/>
      <c r="AP216" s="9" t="n">
        <f aca="false">AP197-AP207</f>
        <v>0</v>
      </c>
      <c r="AQ216" s="9" t="n">
        <f aca="false">AQ197-AQ207</f>
        <v>0</v>
      </c>
      <c r="AR216" s="9" t="n">
        <f aca="false">AR197-AR207</f>
        <v>0.333333333333333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48.4</v>
      </c>
      <c r="E219" s="9" t="n">
        <f aca="false">AVERAGE(E126:E155)</f>
        <v>47.6666666666667</v>
      </c>
      <c r="F219" s="9" t="n">
        <f aca="false">AVERAGE(F126:F155)</f>
        <v>48.9666666666667</v>
      </c>
      <c r="G219" s="9" t="n">
        <f aca="false">AVERAGE(G126:G155)</f>
        <v>52.2</v>
      </c>
      <c r="H219" s="9" t="n">
        <f aca="false">AVERAGE(H126:H155)</f>
        <v>53.0666666666667</v>
      </c>
      <c r="I219" s="9" t="n">
        <f aca="false">AVERAGE(I126:I155)</f>
        <v>53.0666666666667</v>
      </c>
      <c r="J219" s="9" t="n">
        <f aca="false">AVERAGE(J126:J155)</f>
        <v>53.4666666666667</v>
      </c>
      <c r="K219" s="9" t="n">
        <f aca="false">AVERAGE(K126:K155)</f>
        <v>54.1333333333333</v>
      </c>
      <c r="L219" s="9" t="n">
        <f aca="false">AVERAGE(L126:L155)</f>
        <v>53.5666666666667</v>
      </c>
      <c r="M219" s="9" t="n">
        <f aca="false">AVERAGE(M126:M155)</f>
        <v>53.1333333333333</v>
      </c>
      <c r="N219" s="9" t="n">
        <f aca="false">AVERAGE(N126:N155)</f>
        <v>53.4</v>
      </c>
      <c r="O219" s="9" t="n">
        <f aca="false">AVERAGE(O126:O155)</f>
        <v>55.0666666666667</v>
      </c>
      <c r="P219" s="9" t="n">
        <f aca="false">AVERAGE(P126:P155)</f>
        <v>53.8666666666667</v>
      </c>
      <c r="Q219" s="9" t="n">
        <f aca="false">AVERAGE(Q126:Q155)</f>
        <v>54.1333333333333</v>
      </c>
      <c r="R219" s="9" t="n">
        <f aca="false">AVERAGE(R126:R155)</f>
        <v>53.4666666666667</v>
      </c>
      <c r="S219" s="9" t="n">
        <f aca="false">AVERAGE(S126:S155)</f>
        <v>53.9666666666667</v>
      </c>
      <c r="T219" s="9" t="n">
        <f aca="false">AVERAGE(T126:T155)</f>
        <v>55.4</v>
      </c>
      <c r="U219" s="9" t="n">
        <f aca="false">AVERAGE(U126:U155)</f>
        <v>55.9333333333333</v>
      </c>
      <c r="V219" s="9" t="n">
        <f aca="false">AVERAGE(V126:V155)</f>
        <v>55.8</v>
      </c>
      <c r="W219" s="9" t="n">
        <f aca="false">AVERAGE(W126:W155)</f>
        <v>55.8666666666667</v>
      </c>
      <c r="X219" s="9" t="n">
        <f aca="false">AVERAGE(X126:X155)</f>
        <v>55.8</v>
      </c>
      <c r="Y219" s="9" t="n">
        <f aca="false">AVERAGE(Y126:Y155)</f>
        <v>56.3</v>
      </c>
      <c r="Z219" s="9" t="n">
        <f aca="false">AVERAGE(Z126:Z155)</f>
        <v>55.8333333333333</v>
      </c>
      <c r="AA219" s="9" t="n">
        <f aca="false">AVERAGE(AA126:AA155)</f>
        <v>55.4</v>
      </c>
      <c r="AB219" s="9" t="n">
        <f aca="false">AVERAGE(AB126:AB155)</f>
        <v>55.8</v>
      </c>
      <c r="AC219" s="9" t="n">
        <f aca="false">AVERAGE(AC126:AC155)</f>
        <v>58.0666666666667</v>
      </c>
      <c r="AD219" s="9" t="n">
        <f aca="false">AVERAGE(AD126:AD155)</f>
        <v>59.6333333333333</v>
      </c>
      <c r="AE219" s="9" t="n">
        <f aca="false">AVERAGE(AE126:AE155)</f>
        <v>60.3666666666667</v>
      </c>
      <c r="AF219" s="9" t="n">
        <f aca="false">AVERAGE(AF126:AF155)</f>
        <v>60.5333333333333</v>
      </c>
      <c r="AG219" s="9" t="n">
        <f aca="false">AVERAGE(AG126:AG155)</f>
        <v>62.4</v>
      </c>
      <c r="AH219" s="9"/>
      <c r="AI219" s="9" t="n">
        <f aca="false">AVERAGE(AI126:AI155)</f>
        <v>54.82</v>
      </c>
      <c r="AJ219" s="9" t="e">
        <f aca="false">AVERAGE(AJ148:AJ180)</f>
        <v>#DIV/0!</v>
      </c>
      <c r="AK219" s="4"/>
      <c r="AL219" s="4"/>
      <c r="AM219" s="9" t="n">
        <f aca="false">AVERAGE(AM126:AM155)</f>
        <v>68.0666666666667</v>
      </c>
      <c r="AN219" s="9" t="n">
        <f aca="false">AVERAGE(AN126:AN155)</f>
        <v>42.5666666666667</v>
      </c>
      <c r="AO219" s="9"/>
      <c r="AP219" s="9" t="n">
        <f aca="false">AVERAGE(AP126:AP155)</f>
        <v>0</v>
      </c>
      <c r="AQ219" s="9" t="n">
        <f aca="false">AVERAGE(AQ126:AQ155)</f>
        <v>0</v>
      </c>
      <c r="AR219" s="9" t="n">
        <f aca="false">AVERAGE(AR126:AR155)</f>
        <v>0.666666666666667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47</v>
      </c>
      <c r="E220" s="9" t="n">
        <f aca="false">MEDIAN(E126:E155)</f>
        <v>45.5</v>
      </c>
      <c r="F220" s="9" t="n">
        <f aca="false">MEDIAN(F126:F155)</f>
        <v>48</v>
      </c>
      <c r="G220" s="9" t="n">
        <f aca="false">MEDIAN(G126:G155)</f>
        <v>51.5</v>
      </c>
      <c r="H220" s="9" t="n">
        <f aca="false">MEDIAN(H126:H155)</f>
        <v>52</v>
      </c>
      <c r="I220" s="9" t="n">
        <f aca="false">MEDIAN(I126:I155)</f>
        <v>52.5</v>
      </c>
      <c r="J220" s="9" t="n">
        <f aca="false">MEDIAN(J126:J155)</f>
        <v>55</v>
      </c>
      <c r="K220" s="9" t="n">
        <f aca="false">MEDIAN(K126:K155)</f>
        <v>54.5</v>
      </c>
      <c r="L220" s="9" t="n">
        <f aca="false">MEDIAN(L126:L155)</f>
        <v>53</v>
      </c>
      <c r="M220" s="9" t="n">
        <f aca="false">MEDIAN(M126:M155)</f>
        <v>53</v>
      </c>
      <c r="N220" s="9" t="n">
        <f aca="false">MEDIAN(N126:N155)</f>
        <v>53</v>
      </c>
      <c r="O220" s="9" t="n">
        <f aca="false">MEDIAN(O126:O155)</f>
        <v>54.5</v>
      </c>
      <c r="P220" s="9" t="n">
        <f aca="false">MEDIAN(P126:P155)</f>
        <v>54</v>
      </c>
      <c r="Q220" s="9" t="n">
        <f aca="false">MEDIAN(Q126:Q155)</f>
        <v>53.5</v>
      </c>
      <c r="R220" s="9" t="n">
        <f aca="false">MEDIAN(R126:R155)</f>
        <v>52</v>
      </c>
      <c r="S220" s="9" t="n">
        <f aca="false">MEDIAN(S126:S155)</f>
        <v>54</v>
      </c>
      <c r="T220" s="9" t="n">
        <f aca="false">MEDIAN(T126:T155)</f>
        <v>54.5</v>
      </c>
      <c r="U220" s="9" t="n">
        <f aca="false">MEDIAN(U126:U155)</f>
        <v>58</v>
      </c>
      <c r="V220" s="9" t="n">
        <f aca="false">MEDIAN(V126:V155)</f>
        <v>56</v>
      </c>
      <c r="W220" s="9" t="n">
        <f aca="false">MEDIAN(W126:W155)</f>
        <v>57</v>
      </c>
      <c r="X220" s="9" t="n">
        <f aca="false">MEDIAN(X126:X155)</f>
        <v>56</v>
      </c>
      <c r="Y220" s="9" t="n">
        <f aca="false">MEDIAN(Y126:Y155)</f>
        <v>57</v>
      </c>
      <c r="Z220" s="9" t="n">
        <f aca="false">MEDIAN(Z126:Z155)</f>
        <v>57</v>
      </c>
      <c r="AA220" s="9" t="n">
        <f aca="false">MEDIAN(AA126:AA155)</f>
        <v>56</v>
      </c>
      <c r="AB220" s="9" t="n">
        <f aca="false">MEDIAN(AB126:AB155)</f>
        <v>55</v>
      </c>
      <c r="AC220" s="9" t="n">
        <f aca="false">MEDIAN(AC126:AC155)</f>
        <v>58</v>
      </c>
      <c r="AD220" s="9" t="n">
        <f aca="false">MEDIAN(AD126:AD155)</f>
        <v>57.5</v>
      </c>
      <c r="AE220" s="9" t="n">
        <f aca="false">MEDIAN(AE126:AE155)</f>
        <v>59.5</v>
      </c>
      <c r="AF220" s="9" t="n">
        <f aca="false">MEDIAN(AF126:AF155)</f>
        <v>60</v>
      </c>
      <c r="AG220" s="9" t="n">
        <f aca="false">MEDIAN(AG126:AG155)</f>
        <v>62</v>
      </c>
      <c r="AH220" s="9"/>
      <c r="AI220" s="9" t="n">
        <f aca="false">MEDIAN(AI126:AI155)</f>
        <v>55.3</v>
      </c>
      <c r="AJ220" s="9" t="e">
        <f aca="false">MEDIAN(AJ148:AJ180)</f>
        <v>#DIV/0!</v>
      </c>
      <c r="AK220" s="4"/>
      <c r="AL220" s="4"/>
      <c r="AM220" s="9" t="n">
        <f aca="false">MEDIAN(AM126:AM155)</f>
        <v>68</v>
      </c>
      <c r="AN220" s="9" t="n">
        <f aca="false">MEDIAN(AN126:AN155)</f>
        <v>43.5</v>
      </c>
      <c r="AO220" s="9"/>
      <c r="AP220" s="9" t="n">
        <f aca="false">MEDIAN(AP126:AP155)</f>
        <v>0</v>
      </c>
      <c r="AQ220" s="9" t="n">
        <f aca="false">MEDIAN(AQ126:AQ155)</f>
        <v>0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46</v>
      </c>
      <c r="E221" s="9" t="n">
        <f aca="false">MODE(E126:E155)</f>
        <v>45</v>
      </c>
      <c r="F221" s="9" t="n">
        <f aca="false">MODE(F126:F155)</f>
        <v>39</v>
      </c>
      <c r="G221" s="9" t="n">
        <f aca="false">MODE(G126:G155)</f>
        <v>48</v>
      </c>
      <c r="H221" s="9" t="n">
        <f aca="false">MODE(H126:H155)</f>
        <v>43</v>
      </c>
      <c r="I221" s="9" t="n">
        <f aca="false">MODE(I126:I155)</f>
        <v>48</v>
      </c>
      <c r="J221" s="9" t="n">
        <f aca="false">MODE(J126:J155)</f>
        <v>47</v>
      </c>
      <c r="K221" s="9" t="n">
        <f aca="false">MODE(K126:K155)</f>
        <v>46</v>
      </c>
      <c r="L221" s="9" t="n">
        <f aca="false">MODE(L126:L155)</f>
        <v>44</v>
      </c>
      <c r="M221" s="9" t="n">
        <f aca="false">MODE(M126:M155)</f>
        <v>48</v>
      </c>
      <c r="N221" s="9" t="n">
        <f aca="false">MODE(N126:N155)</f>
        <v>54</v>
      </c>
      <c r="O221" s="9" t="n">
        <f aca="false">MODE(O126:O155)</f>
        <v>47</v>
      </c>
      <c r="P221" s="9" t="n">
        <f aca="false">MODE(P126:P155)</f>
        <v>50</v>
      </c>
      <c r="Q221" s="9" t="n">
        <f aca="false">MODE(Q126:Q155)</f>
        <v>45</v>
      </c>
      <c r="R221" s="9" t="n">
        <f aca="false">MODE(R126:R155)</f>
        <v>44</v>
      </c>
      <c r="S221" s="9" t="n">
        <f aca="false">MODE(S126:S155)</f>
        <v>54</v>
      </c>
      <c r="T221" s="9" t="n">
        <f aca="false">MODE(T126:T155)</f>
        <v>62</v>
      </c>
      <c r="U221" s="9" t="n">
        <f aca="false">MODE(U126:U155)</f>
        <v>59</v>
      </c>
      <c r="V221" s="9" t="n">
        <f aca="false">MODE(V126:V155)</f>
        <v>54</v>
      </c>
      <c r="W221" s="9" t="n">
        <f aca="false">MODE(W126:W155)</f>
        <v>43</v>
      </c>
      <c r="X221" s="9" t="n">
        <f aca="false">MODE(X126:X155)</f>
        <v>54</v>
      </c>
      <c r="Y221" s="9" t="n">
        <f aca="false">MODE(Y126:Y155)</f>
        <v>57</v>
      </c>
      <c r="Z221" s="9" t="n">
        <f aca="false">MODE(Z126:Z155)</f>
        <v>57</v>
      </c>
      <c r="AA221" s="9" t="n">
        <f aca="false">MODE(AA126:AA155)</f>
        <v>56</v>
      </c>
      <c r="AB221" s="9" t="n">
        <f aca="false">MODE(AB126:AB155)</f>
        <v>52</v>
      </c>
      <c r="AC221" s="9" t="n">
        <f aca="false">MODE(AC126:AC155)</f>
        <v>59</v>
      </c>
      <c r="AD221" s="9" t="n">
        <f aca="false">MODE(AD126:AD155)</f>
        <v>57</v>
      </c>
      <c r="AE221" s="9" t="n">
        <f aca="false">MODE(AE126:AE155)</f>
        <v>65</v>
      </c>
      <c r="AF221" s="9" t="n">
        <f aca="false">MODE(AF126:AF155)</f>
        <v>54</v>
      </c>
      <c r="AG221" s="9" t="n">
        <f aca="false">MODE(AG126:AG155)</f>
        <v>60</v>
      </c>
      <c r="AH221" s="9"/>
      <c r="AI221" s="9" t="n">
        <f aca="false">MODE(AI126:AI155)</f>
        <v>57.2</v>
      </c>
      <c r="AJ221" s="9" t="e">
        <f aca="false">MODE(AJ148:AJ180)</f>
        <v>#DIV/0!</v>
      </c>
      <c r="AK221" s="4"/>
      <c r="AL221" s="4"/>
      <c r="AM221" s="9" t="n">
        <f aca="false">MODE(AM126:AM155)</f>
        <v>70</v>
      </c>
      <c r="AN221" s="9" t="n">
        <f aca="false">MODE(AN126:AN155)</f>
        <v>44</v>
      </c>
      <c r="AO221" s="9"/>
      <c r="AP221" s="9" t="n">
        <f aca="false">MODE(AP126:AP155)</f>
        <v>0</v>
      </c>
      <c r="AQ221" s="9" t="n">
        <f aca="false">MODE(AQ126:AQ155)</f>
        <v>0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64</v>
      </c>
      <c r="E222" s="5" t="n">
        <f aca="false">MAX(E126:E155)</f>
        <v>61</v>
      </c>
      <c r="F222" s="5" t="n">
        <f aca="false">MAX(F126:F155)</f>
        <v>61</v>
      </c>
      <c r="G222" s="5" t="n">
        <f aca="false">MAX(G126:G155)</f>
        <v>64</v>
      </c>
      <c r="H222" s="5" t="n">
        <f aca="false">MAX(H126:H155)</f>
        <v>65</v>
      </c>
      <c r="I222" s="5" t="n">
        <f aca="false">MAX(I126:I155)</f>
        <v>67</v>
      </c>
      <c r="J222" s="5" t="n">
        <f aca="false">MAX(J126:J155)</f>
        <v>70</v>
      </c>
      <c r="K222" s="5" t="n">
        <f aca="false">MAX(K126:K155)</f>
        <v>67</v>
      </c>
      <c r="L222" s="5" t="n">
        <f aca="false">MAX(L126:L155)</f>
        <v>69</v>
      </c>
      <c r="M222" s="5" t="n">
        <f aca="false">MAX(M126:M155)</f>
        <v>68</v>
      </c>
      <c r="N222" s="5" t="n">
        <f aca="false">MAX(N126:N155)</f>
        <v>66</v>
      </c>
      <c r="O222" s="5" t="n">
        <f aca="false">MAX(O126:O155)</f>
        <v>70</v>
      </c>
      <c r="P222" s="5" t="n">
        <f aca="false">MAX(P126:P155)</f>
        <v>69</v>
      </c>
      <c r="Q222" s="5" t="n">
        <f aca="false">MAX(Q126:Q155)</f>
        <v>70</v>
      </c>
      <c r="R222" s="5" t="n">
        <f aca="false">MAX(R126:R155)</f>
        <v>74</v>
      </c>
      <c r="S222" s="5" t="n">
        <f aca="false">MAX(S126:S155)</f>
        <v>66</v>
      </c>
      <c r="T222" s="5" t="n">
        <f aca="false">MAX(T126:T155)</f>
        <v>71</v>
      </c>
      <c r="U222" s="5" t="n">
        <f aca="false">MAX(U126:U155)</f>
        <v>69</v>
      </c>
      <c r="V222" s="5" t="n">
        <f aca="false">MAX(V126:V155)</f>
        <v>70</v>
      </c>
      <c r="W222" s="5" t="n">
        <f aca="false">MAX(W126:W155)</f>
        <v>74</v>
      </c>
      <c r="X222" s="5" t="n">
        <f aca="false">MAX(X126:X155)</f>
        <v>67</v>
      </c>
      <c r="Y222" s="5" t="n">
        <f aca="false">MAX(Y126:Y155)</f>
        <v>70</v>
      </c>
      <c r="Z222" s="5" t="n">
        <f aca="false">MAX(Z126:Z155)</f>
        <v>69</v>
      </c>
      <c r="AA222" s="5" t="n">
        <f aca="false">MAX(AA126:AA155)</f>
        <v>64</v>
      </c>
      <c r="AB222" s="5" t="n">
        <f aca="false">MAX(AB126:AB155)</f>
        <v>71</v>
      </c>
      <c r="AC222" s="5" t="n">
        <f aca="false">MAX(AC126:AC155)</f>
        <v>69</v>
      </c>
      <c r="AD222" s="5" t="n">
        <f aca="false">MAX(AD126:AD155)</f>
        <v>74</v>
      </c>
      <c r="AE222" s="5" t="n">
        <f aca="false">MAX(AE126:AE155)</f>
        <v>76</v>
      </c>
      <c r="AF222" s="5" t="n">
        <f aca="false">MAX(AF126:AF155)</f>
        <v>71</v>
      </c>
      <c r="AG222" s="5" t="n">
        <f aca="false">MAX(AG126:AG155)</f>
        <v>75</v>
      </c>
      <c r="AH222" s="5"/>
      <c r="AI222" s="4" t="n">
        <f aca="false">MAX(AI126:AI155)</f>
        <v>59.3</v>
      </c>
      <c r="AJ222" s="4" t="e">
        <f aca="false">MAX(AJ148:AJ180)</f>
        <v>#DIV/0!</v>
      </c>
      <c r="AK222" s="4"/>
      <c r="AL222" s="4"/>
      <c r="AM222" s="5" t="n">
        <f aca="false">MAX(AM126:AM155)</f>
        <v>76</v>
      </c>
      <c r="AN222" s="5" t="n">
        <f aca="false">MAX(AN126:AN155)</f>
        <v>49</v>
      </c>
      <c r="AO222" s="5"/>
      <c r="AP222" s="5" t="n">
        <f aca="false">MAX(AP126:AP155)</f>
        <v>0</v>
      </c>
      <c r="AQ222" s="5" t="n">
        <f aca="false">MAX(AQ126:AQ155)</f>
        <v>0</v>
      </c>
      <c r="AR222" s="5" t="n">
        <f aca="false">MAX(AR126:AR155)</f>
        <v>3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36</v>
      </c>
      <c r="E223" s="5" t="n">
        <f aca="false">MIN(E126:E155)</f>
        <v>38</v>
      </c>
      <c r="F223" s="5" t="n">
        <f aca="false">MIN(F126:F155)</f>
        <v>39</v>
      </c>
      <c r="G223" s="5" t="n">
        <f aca="false">MIN(G126:G155)</f>
        <v>36</v>
      </c>
      <c r="H223" s="5" t="n">
        <f aca="false">MIN(H126:H155)</f>
        <v>43</v>
      </c>
      <c r="I223" s="5" t="n">
        <f aca="false">MIN(I126:I155)</f>
        <v>41</v>
      </c>
      <c r="J223" s="5" t="n">
        <f aca="false">MIN(J126:J155)</f>
        <v>44</v>
      </c>
      <c r="K223" s="5" t="n">
        <f aca="false">MIN(K126:K155)</f>
        <v>44</v>
      </c>
      <c r="L223" s="5" t="n">
        <f aca="false">MIN(L126:L155)</f>
        <v>40</v>
      </c>
      <c r="M223" s="5" t="n">
        <f aca="false">MIN(M126:M155)</f>
        <v>39</v>
      </c>
      <c r="N223" s="5" t="n">
        <f aca="false">MIN(N126:N155)</f>
        <v>39</v>
      </c>
      <c r="O223" s="5" t="n">
        <f aca="false">MIN(O126:O155)</f>
        <v>44</v>
      </c>
      <c r="P223" s="5" t="n">
        <f aca="false">MIN(P126:P155)</f>
        <v>42</v>
      </c>
      <c r="Q223" s="5" t="n">
        <f aca="false">MIN(Q126:Q155)</f>
        <v>44</v>
      </c>
      <c r="R223" s="5" t="n">
        <f aca="false">MIN(R126:R155)</f>
        <v>44</v>
      </c>
      <c r="S223" s="5" t="n">
        <f aca="false">MIN(S126:S155)</f>
        <v>41</v>
      </c>
      <c r="T223" s="5" t="n">
        <f aca="false">MIN(T126:T155)</f>
        <v>43</v>
      </c>
      <c r="U223" s="5" t="n">
        <f aca="false">MIN(U126:U155)</f>
        <v>46</v>
      </c>
      <c r="V223" s="5" t="n">
        <f aca="false">MIN(V126:V155)</f>
        <v>46</v>
      </c>
      <c r="W223" s="5" t="n">
        <f aca="false">MIN(W126:W155)</f>
        <v>43</v>
      </c>
      <c r="X223" s="5" t="n">
        <f aca="false">MIN(X126:X155)</f>
        <v>40</v>
      </c>
      <c r="Y223" s="5" t="n">
        <f aca="false">MIN(Y126:Y155)</f>
        <v>38</v>
      </c>
      <c r="Z223" s="5" t="n">
        <f aca="false">MIN(Z126:Z155)</f>
        <v>41</v>
      </c>
      <c r="AA223" s="5" t="n">
        <f aca="false">MIN(AA126:AA155)</f>
        <v>44</v>
      </c>
      <c r="AB223" s="5" t="n">
        <f aca="false">MIN(AB126:AB155)</f>
        <v>43</v>
      </c>
      <c r="AC223" s="5" t="n">
        <f aca="false">MIN(AC126:AC155)</f>
        <v>49</v>
      </c>
      <c r="AD223" s="5" t="n">
        <f aca="false">MIN(AD126:AD155)</f>
        <v>51</v>
      </c>
      <c r="AE223" s="5" t="n">
        <f aca="false">MIN(AE126:AE155)</f>
        <v>50</v>
      </c>
      <c r="AF223" s="5" t="n">
        <f aca="false">MIN(AF126:AF155)</f>
        <v>53</v>
      </c>
      <c r="AG223" s="5" t="n">
        <f aca="false">MIN(AG126:AG155)</f>
        <v>46</v>
      </c>
      <c r="AH223" s="5"/>
      <c r="AI223" s="4" t="n">
        <f aca="false">MIN(AI126:AI155)</f>
        <v>49</v>
      </c>
      <c r="AJ223" s="4" t="e">
        <f aca="false">MIN(AJ148:AJ180)</f>
        <v>#DIV/0!</v>
      </c>
      <c r="AK223" s="4"/>
      <c r="AL223" s="4"/>
      <c r="AM223" s="5" t="n">
        <f aca="false">MIN(AM126:AM155)</f>
        <v>60</v>
      </c>
      <c r="AN223" s="5" t="n">
        <f aca="false">MIN(AN126:AN155)</f>
        <v>36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5.19681600133429</v>
      </c>
      <c r="E224" s="4" t="n">
        <f aca="false">STDEV(E126:E155)</f>
        <v>5.51695401550488</v>
      </c>
      <c r="F224" s="4" t="n">
        <f aca="false">STDEV(F126:F155)</f>
        <v>6.71839129622527</v>
      </c>
      <c r="G224" s="4" t="n">
        <f aca="false">STDEV(G126:G155)</f>
        <v>6.24996551714625</v>
      </c>
      <c r="H224" s="4" t="n">
        <f aca="false">STDEV(H126:H155)</f>
        <v>6.44303062837365</v>
      </c>
      <c r="I224" s="4" t="n">
        <f aca="false">STDEV(I126:I155)</f>
        <v>6.48038596835486</v>
      </c>
      <c r="J224" s="4" t="n">
        <f aca="false">STDEV(J126:J155)</f>
        <v>6.36116088588333</v>
      </c>
      <c r="K224" s="4" t="n">
        <f aca="false">STDEV(K126:K155)</f>
        <v>7.200255423311</v>
      </c>
      <c r="L224" s="4" t="n">
        <f aca="false">STDEV(L126:L155)</f>
        <v>8.56892273168624</v>
      </c>
      <c r="M224" s="4" t="n">
        <f aca="false">STDEV(M126:M155)</f>
        <v>8.48826099461154</v>
      </c>
      <c r="N224" s="4" t="n">
        <f aca="false">STDEV(N126:N155)</f>
        <v>7.61848930630902</v>
      </c>
      <c r="O224" s="4" t="n">
        <f aca="false">STDEV(O126:O155)</f>
        <v>7.35284759913409</v>
      </c>
      <c r="P224" s="4" t="n">
        <f aca="false">STDEV(P126:P155)</f>
        <v>6.77588692926328</v>
      </c>
      <c r="Q224" s="4" t="n">
        <f aca="false">STDEV(Q126:Q155)</f>
        <v>7.24322910144999</v>
      </c>
      <c r="R224" s="4" t="n">
        <f aca="false">STDEV(R126:R155)</f>
        <v>7.81127978976704</v>
      </c>
      <c r="S224" s="4" t="n">
        <f aca="false">STDEV(S126:S155)</f>
        <v>6.76952264060098</v>
      </c>
      <c r="T224" s="4" t="n">
        <f aca="false">STDEV(T126:T155)</f>
        <v>7.19482572696374</v>
      </c>
      <c r="U224" s="4" t="n">
        <f aca="false">STDEV(U126:U155)</f>
        <v>5.5704474737198</v>
      </c>
      <c r="V224" s="4" t="n">
        <f aca="false">STDEV(V126:V155)</f>
        <v>6.02523429219662</v>
      </c>
      <c r="W224" s="4" t="n">
        <f aca="false">STDEV(W126:W155)</f>
        <v>7.78031704581075</v>
      </c>
      <c r="X224" s="4" t="n">
        <f aca="false">STDEV(X126:X155)</f>
        <v>7.16986028815933</v>
      </c>
      <c r="Y224" s="4" t="n">
        <f aca="false">STDEV(Y126:Y155)</f>
        <v>6.634029305602</v>
      </c>
      <c r="Z224" s="4" t="n">
        <f aca="false">STDEV(Z126:Z155)</f>
        <v>6.18163762106458</v>
      </c>
      <c r="AA224" s="4" t="n">
        <f aca="false">STDEV(AA126:AA155)</f>
        <v>4.7604694060058</v>
      </c>
      <c r="AB224" s="4" t="n">
        <f aca="false">STDEV(AB126:AB155)</f>
        <v>6.44017562407777</v>
      </c>
      <c r="AC224" s="4" t="n">
        <f aca="false">STDEV(AC126:AC155)</f>
        <v>5.89525427683198</v>
      </c>
      <c r="AD224" s="4" t="n">
        <f aca="false">STDEV(AD126:AD155)</f>
        <v>6.11658758444289</v>
      </c>
      <c r="AE224" s="4" t="n">
        <f aca="false">STDEV(AE126:AE155)</f>
        <v>5.74446260103699</v>
      </c>
      <c r="AF224" s="4" t="n">
        <f aca="false">STDEV(AF126:AF155)</f>
        <v>4.88299889012065</v>
      </c>
      <c r="AG224" s="4" t="n">
        <f aca="false">STDEV(AG126:AG155)</f>
        <v>6.01492396833307</v>
      </c>
      <c r="AH224" s="4"/>
      <c r="AI224" s="4" t="n">
        <f aca="false">STDEV(AI126:AI155)</f>
        <v>2.78956182444731</v>
      </c>
      <c r="AJ224" s="4" t="e">
        <f aca="false">STDEV(AJ148:AJ180)</f>
        <v>#DIV/0!</v>
      </c>
      <c r="AK224" s="4"/>
      <c r="AL224" s="4"/>
      <c r="AM224" s="4" t="n">
        <f aca="false">STDEV(AM126:AM155)</f>
        <v>4.26641522247598</v>
      </c>
      <c r="AN224" s="4" t="n">
        <f aca="false">STDEV(AN126:AN155)</f>
        <v>3.13691407039745</v>
      </c>
      <c r="AO224" s="4"/>
      <c r="AP224" s="4" t="n">
        <f aca="false">STDEV(AP126:AP155)</f>
        <v>0</v>
      </c>
      <c r="AQ224" s="4" t="n">
        <f aca="false">STDEV(AQ126:AQ155)</f>
        <v>0</v>
      </c>
      <c r="AR224" s="4" t="n">
        <f aca="false">STDEV(AR126:AR155)</f>
        <v>0.884086644736984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64.4</v>
      </c>
      <c r="E225" s="9" t="n">
        <f aca="false">E$188-E219</f>
        <v>-69.6666666666667</v>
      </c>
      <c r="F225" s="9" t="n">
        <f aca="false">F$188-F219</f>
        <v>-71.9666666666667</v>
      </c>
      <c r="G225" s="9" t="n">
        <f aca="false">G$188-G219</f>
        <v>-78.2</v>
      </c>
      <c r="H225" s="9" t="n">
        <f aca="false">H$188-H219</f>
        <v>-80.0666666666667</v>
      </c>
      <c r="I225" s="9" t="n">
        <f aca="false">I$188-I219</f>
        <v>-77.0666666666667</v>
      </c>
      <c r="J225" s="9" t="n">
        <f aca="false">J$188-J219</f>
        <v>-82.4666666666667</v>
      </c>
      <c r="K225" s="9" t="n">
        <f aca="false">K$188-K219</f>
        <v>-77.1333333333333</v>
      </c>
      <c r="L225" s="9" t="n">
        <f aca="false">L$188-L219</f>
        <v>-78.5666666666667</v>
      </c>
      <c r="M225" s="9" t="n">
        <f aca="false">M$188-M219</f>
        <v>-75.1333333333333</v>
      </c>
      <c r="N225" s="9" t="n">
        <f aca="false">N$188-N219</f>
        <v>-81.4</v>
      </c>
      <c r="O225" s="9" t="n">
        <f aca="false">O$188-O219</f>
        <v>-80.0666666666667</v>
      </c>
      <c r="P225" s="9" t="n">
        <f aca="false">P$188-P219</f>
        <v>-75.8666666666667</v>
      </c>
      <c r="Q225" s="9" t="n">
        <f aca="false">Q$188-Q219</f>
        <v>-80.1333333333333</v>
      </c>
      <c r="R225" s="9" t="n">
        <f aca="false">R$188-R219</f>
        <v>-83.4666666666667</v>
      </c>
      <c r="S225" s="9" t="n">
        <f aca="false">S$188-S219</f>
        <v>-81.9666666666667</v>
      </c>
      <c r="T225" s="9" t="n">
        <f aca="false">T$188-T219</f>
        <v>-81.4</v>
      </c>
      <c r="U225" s="9" t="n">
        <f aca="false">U$188-U219</f>
        <v>-82.9333333333333</v>
      </c>
      <c r="V225" s="9" t="n">
        <f aca="false">V$188-V219</f>
        <v>-82.8</v>
      </c>
      <c r="W225" s="9" t="n">
        <f aca="false">W$188-W219</f>
        <v>-82.8666666666667</v>
      </c>
      <c r="X225" s="9" t="n">
        <f aca="false">X$188-X219</f>
        <v>-84.8</v>
      </c>
      <c r="Y225" s="9" t="n">
        <f aca="false">Y$188-Y219</f>
        <v>-82.3</v>
      </c>
      <c r="Z225" s="9" t="n">
        <f aca="false">Z$188-Z219</f>
        <v>-82.8333333333333</v>
      </c>
      <c r="AA225" s="9" t="n">
        <f aca="false">AA$188-AA219</f>
        <v>-79.4</v>
      </c>
      <c r="AB225" s="9" t="n">
        <f aca="false">AB$188-AB219</f>
        <v>-81.8</v>
      </c>
      <c r="AC225" s="9" t="n">
        <f aca="false">AC$188-AC219</f>
        <v>-79.0666666666667</v>
      </c>
      <c r="AD225" s="9" t="n">
        <f aca="false">AD$188-AD219</f>
        <v>-78.6333333333333</v>
      </c>
      <c r="AE225" s="9" t="n">
        <f aca="false">AE$188-AE219</f>
        <v>-83.3666666666667</v>
      </c>
      <c r="AF225" s="9" t="n">
        <f aca="false">AF$188-AF219</f>
        <v>-86.5333333333333</v>
      </c>
      <c r="AG225" s="9" t="n">
        <f aca="false">AG$188-AG219</f>
        <v>-99.4</v>
      </c>
      <c r="AH225" s="9"/>
      <c r="AI225" s="0" t="s">
        <v>44</v>
      </c>
      <c r="AJ225" s="0" t="n">
        <f aca="false">MAX(D225:AH225)</f>
        <v>-64.4</v>
      </c>
      <c r="AM225" s="9" t="n">
        <f aca="false">AM$188-AM219</f>
        <v>-68.0666666666667</v>
      </c>
      <c r="AN225" s="9" t="n">
        <f aca="false">AN$188-AN219</f>
        <v>-79.5666666666667</v>
      </c>
      <c r="AO225" s="9"/>
      <c r="AP225" s="9" t="n">
        <f aca="false">AP$188-AP219</f>
        <v>0</v>
      </c>
      <c r="AQ225" s="9" t="n">
        <f aca="false">AQ$188-AQ219</f>
        <v>0</v>
      </c>
      <c r="AR225" s="9" t="n">
        <f aca="false">AR$188-AR219</f>
        <v>-0.666666666666667</v>
      </c>
    </row>
    <row r="226" customFormat="false" ht="12.75" hidden="false" customHeight="false" outlineLevel="0" collapsed="false">
      <c r="D226" s="4" t="n">
        <f aca="false">D225/D224</f>
        <v>-12.3922032227936</v>
      </c>
      <c r="E226" s="4" t="n">
        <f aca="false">E225/E224</f>
        <v>-12.6277410453078</v>
      </c>
      <c r="F226" s="4" t="n">
        <f aca="false">F225/F224</f>
        <v>-10.7118897208475</v>
      </c>
      <c r="G226" s="4" t="n">
        <f aca="false">G225/G224</f>
        <v>-12.5120690322954</v>
      </c>
      <c r="H226" s="4" t="n">
        <f aca="false">H225/H224</f>
        <v>-12.4268642017735</v>
      </c>
      <c r="I226" s="4" t="n">
        <f aca="false">I225/I224</f>
        <v>-11.8922957742023</v>
      </c>
      <c r="J226" s="4" t="n">
        <f aca="false">J225/J224</f>
        <v>-12.9640906976078</v>
      </c>
      <c r="K226" s="4" t="n">
        <f aca="false">K225/K224</f>
        <v>-10.7125829291572</v>
      </c>
      <c r="L226" s="4" t="n">
        <f aca="false">L225/L224</f>
        <v>-9.16879158871886</v>
      </c>
      <c r="M226" s="4" t="n">
        <f aca="false">M225/M224</f>
        <v>-8.85144005126951</v>
      </c>
      <c r="N226" s="4" t="n">
        <f aca="false">N225/N224</f>
        <v>-10.6845329470491</v>
      </c>
      <c r="O226" s="4" t="n">
        <f aca="false">O225/O224</f>
        <v>-10.8892052483307</v>
      </c>
      <c r="P226" s="4" t="n">
        <f aca="false">P225/P224</f>
        <v>-11.1965662146779</v>
      </c>
      <c r="Q226" s="4" t="n">
        <f aca="false">Q225/Q224</f>
        <v>-11.0632056795348</v>
      </c>
      <c r="R226" s="4" t="n">
        <f aca="false">R225/R224</f>
        <v>-10.6854022532914</v>
      </c>
      <c r="S226" s="4" t="n">
        <f aca="false">S225/S224</f>
        <v>-12.1081900480046</v>
      </c>
      <c r="T226" s="4" t="n">
        <f aca="false">T225/T224</f>
        <v>-11.313686125147</v>
      </c>
      <c r="U226" s="4" t="n">
        <f aca="false">U225/U224</f>
        <v>-14.8880917959635</v>
      </c>
      <c r="V226" s="4" t="n">
        <f aca="false">V225/V224</f>
        <v>-13.7422042006293</v>
      </c>
      <c r="W226" s="4" t="n">
        <f aca="false">W225/W224</f>
        <v>-10.6508084668973</v>
      </c>
      <c r="X226" s="4" t="n">
        <f aca="false">X225/X224</f>
        <v>-11.8272876446481</v>
      </c>
      <c r="Y226" s="4" t="n">
        <f aca="false">Y225/Y224</f>
        <v>-12.4057335608245</v>
      </c>
      <c r="Z226" s="4" t="n">
        <f aca="false">Z225/Z224</f>
        <v>-13.3999011930221</v>
      </c>
      <c r="AA226" s="4" t="n">
        <f aca="false">AA225/AA224</f>
        <v>-16.6790274714987</v>
      </c>
      <c r="AB226" s="4" t="n">
        <f aca="false">AB225/AB224</f>
        <v>-12.7015169732601</v>
      </c>
      <c r="AC226" s="4" t="n">
        <f aca="false">AC225/AC224</f>
        <v>-13.4119179519354</v>
      </c>
      <c r="AD226" s="4" t="n">
        <f aca="false">AD225/AD224</f>
        <v>-12.8557520427455</v>
      </c>
      <c r="AE226" s="4" t="n">
        <f aca="false">AE225/AE224</f>
        <v>-14.5125266637853</v>
      </c>
      <c r="AF226" s="4" t="n">
        <f aca="false">AF225/AF224</f>
        <v>-17.7213501949404</v>
      </c>
      <c r="AG226" s="4" t="n">
        <f aca="false">AG225/AG224</f>
        <v>-16.5255621722426</v>
      </c>
      <c r="AH226" s="4"/>
      <c r="AI226" s="0" t="s">
        <v>45</v>
      </c>
      <c r="AJ226" s="9" t="n">
        <f aca="false">MIN(D225:AH225)</f>
        <v>-99.4</v>
      </c>
      <c r="AM226" s="4" t="n">
        <f aca="false">AM225/AM224</f>
        <v>-15.9540652086753</v>
      </c>
      <c r="AN226" s="4" t="n">
        <f aca="false">AN225/AN224</f>
        <v>-25.3646306150125</v>
      </c>
      <c r="AO226" s="4"/>
      <c r="AP226" s="4" t="e">
        <f aca="false">AP225/AP224</f>
        <v>#DIV/0!</v>
      </c>
      <c r="AQ226" s="4" t="e">
        <f aca="false">AQ225/AQ224</f>
        <v>#DIV/0!</v>
      </c>
      <c r="AR226" s="4" t="n">
        <f aca="false">AR225/AR224</f>
        <v>-0.754073902863899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2.23333333333333</v>
      </c>
      <c r="E228" s="9" t="n">
        <f aca="false">E207-E219</f>
        <v>2.43333333333334</v>
      </c>
      <c r="F228" s="9" t="n">
        <f aca="false">F207-F219</f>
        <v>-0.133333333333333</v>
      </c>
      <c r="G228" s="9" t="n">
        <f aca="false">G207-G219</f>
        <v>-1.5</v>
      </c>
      <c r="H228" s="9" t="n">
        <f aca="false">H207-H219</f>
        <v>0.466666666666661</v>
      </c>
      <c r="I228" s="9" t="n">
        <f aca="false">I207-I219</f>
        <v>1.8</v>
      </c>
      <c r="J228" s="9" t="n">
        <f aca="false">J207-J219</f>
        <v>1.66666666666666</v>
      </c>
      <c r="K228" s="9" t="n">
        <f aca="false">K207-K219</f>
        <v>0</v>
      </c>
      <c r="L228" s="9" t="n">
        <f aca="false">L207-L219</f>
        <v>0.566666666666663</v>
      </c>
      <c r="M228" s="9" t="n">
        <f aca="false">M207-M219</f>
        <v>-0.566666666666663</v>
      </c>
      <c r="N228" s="9" t="n">
        <f aca="false">N207-N219</f>
        <v>-1.06666666666666</v>
      </c>
      <c r="O228" s="9" t="n">
        <f aca="false">O207-O219</f>
        <v>0.0999999999999943</v>
      </c>
      <c r="P228" s="9" t="n">
        <f aca="false">P207-P219</f>
        <v>1.73333333333333</v>
      </c>
      <c r="Q228" s="9" t="n">
        <f aca="false">Q207-Q219</f>
        <v>1.4</v>
      </c>
      <c r="R228" s="9" t="n">
        <f aca="false">R207-R219</f>
        <v>0.733333333333334</v>
      </c>
      <c r="S228" s="9" t="n">
        <f aca="false">S207-S219</f>
        <v>-1.26666666666667</v>
      </c>
      <c r="T228" s="9" t="n">
        <f aca="false">T207-T219</f>
        <v>-0.43333333333333</v>
      </c>
      <c r="U228" s="9" t="n">
        <f aca="false">U207-U219</f>
        <v>-0.299999999999997</v>
      </c>
      <c r="V228" s="9" t="n">
        <f aca="false">V207-V219</f>
        <v>0.200000000000003</v>
      </c>
      <c r="W228" s="9" t="n">
        <f aca="false">W207-W219</f>
        <v>-1.1</v>
      </c>
      <c r="X228" s="9" t="n">
        <f aca="false">X207-X219</f>
        <v>-0.133333333333333</v>
      </c>
      <c r="Y228" s="9" t="n">
        <f aca="false">Y207-Y219</f>
        <v>0.300000000000004</v>
      </c>
      <c r="Z228" s="9" t="n">
        <f aca="false">Z207-Z219</f>
        <v>0.833333333333329</v>
      </c>
      <c r="AA228" s="9" t="n">
        <f aca="false">AA207-AA219</f>
        <v>0.633333333333333</v>
      </c>
      <c r="AB228" s="9" t="n">
        <f aca="false">AB207-AB219</f>
        <v>-0.699999999999996</v>
      </c>
      <c r="AC228" s="9" t="n">
        <f aca="false">AC207-AC219</f>
        <v>0.5</v>
      </c>
      <c r="AD228" s="9" t="n">
        <f aca="false">AD207-AD219</f>
        <v>-0.0666666666666629</v>
      </c>
      <c r="AE228" s="9" t="n">
        <f aca="false">AE207-AE219</f>
        <v>0.166666666666664</v>
      </c>
      <c r="AF228" s="9" t="n">
        <f aca="false">AF207-AF219</f>
        <v>0.266666666666666</v>
      </c>
      <c r="AG228" s="9" t="n">
        <f aca="false">AG207-AG219</f>
        <v>-1.26666666666667</v>
      </c>
      <c r="AH228" s="9"/>
      <c r="AI228" s="9" t="n">
        <f aca="false">AI207-AI219</f>
        <v>0.253333333333337</v>
      </c>
      <c r="AM228" s="9" t="n">
        <f aca="false">AM207-AM219</f>
        <v>0.366666666666674</v>
      </c>
      <c r="AN228" s="9" t="n">
        <f aca="false">AN207-AN219</f>
        <v>0.466666666666661</v>
      </c>
      <c r="AO228" s="9"/>
      <c r="AP228" s="9" t="n">
        <f aca="false">AP207-AP219</f>
        <v>0</v>
      </c>
      <c r="AQ228" s="9" t="n">
        <f aca="false">AQ207-AQ219</f>
        <v>0</v>
      </c>
      <c r="AR228" s="9" t="n">
        <f aca="false">AR207-AR219</f>
        <v>0.13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52:55Z</dcterms:modified>
  <cp:revision>0</cp:revision>
  <dc:subject>MADISON, WI</dc:subject>
  <dc:title>DAILY MINIMUM TEMPERATURE</dc:title>
</cp:coreProperties>
</file>